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troduction" sheetId="1" state="visible" r:id="rId2"/>
    <sheet name="Info &amp; Refs" sheetId="2" state="visible" r:id="rId3"/>
    <sheet name="Statistics" sheetId="3" state="visible" r:id="rId4"/>
  </sheets>
  <definedNames>
    <definedName function="false" hidden="false" name="BAK" vbProcedure="false">Statistics!$C$49</definedName>
    <definedName function="false" hidden="false" name="BI" vbProcedure="false">Statistics!$C$47</definedName>
    <definedName function="false" hidden="false" name="Dice" vbProcedure="false">Statistics!$C$52</definedName>
    <definedName function="false" hidden="false" name="EFF" vbProcedure="false">Statistics!$C$18</definedName>
    <definedName function="false" hidden="false" name="EFF_RAN" vbProcedure="false">Statistics!$C$19</definedName>
    <definedName function="false" hidden="false" name="J" vbProcedure="false">Statistics!$C$21</definedName>
    <definedName function="false" hidden="false" name="Kappa" vbProcedure="false">Statistics!$C$38</definedName>
    <definedName function="false" hidden="false" name="lambda_asy" vbProcedure="false">Statistics!$C$59</definedName>
    <definedName function="false" hidden="false" name="lambda_sym" vbProcedure="false">Statistics!$C$58</definedName>
    <definedName function="false" hidden="false" name="LR_NEG" vbProcedure="false">Statistics!$C$33</definedName>
    <definedName function="false" hidden="false" name="LR_POS" vbProcedure="false">Statistics!$C$32</definedName>
    <definedName function="false" hidden="false" name="ND" vbProcedure="false">Statistics!$K$9</definedName>
    <definedName function="false" hidden="false" name="OddR" vbProcedure="false">Statistics!$C$34</definedName>
    <definedName function="false" hidden="false" name="PA" vbProcedure="false">Statistics!$C$44</definedName>
    <definedName function="false" hidden="false" name="PABAK" vbProcedure="false">Statistics!$C$50</definedName>
    <definedName function="false" hidden="false" name="PE" vbProcedure="false">Statistics!$C$19</definedName>
    <definedName function="false" hidden="false" name="Pearson_Chi_Square" vbProcedure="false">Statistics!$B$64</definedName>
    <definedName function="false" hidden="false" name="Phi" vbProcedure="false">Statistics!$C$54</definedName>
    <definedName function="false" hidden="false" name="PI" vbProcedure="false">Statistics!$C$48</definedName>
    <definedName function="false" hidden="false" name="PO" vbProcedure="false">Statistics!$C$18</definedName>
    <definedName function="false" hidden="false" name="PVN" vbProcedure="false">Statistics!$C$24</definedName>
    <definedName function="false" hidden="false" name="PVN_RAN" vbProcedure="false">Statistics!$C$25</definedName>
    <definedName function="false" hidden="false" name="PVP" vbProcedure="false">Statistics!$C$22</definedName>
    <definedName function="false" hidden="false" name="PVP_RAN" vbProcedure="false">Statistics!$C$23</definedName>
    <definedName function="false" hidden="false" name="Scott" vbProcedure="false">Statistics!$C$55</definedName>
    <definedName function="false" hidden="false" name="SE_RAN" vbProcedure="false">Statistics!$C$13</definedName>
    <definedName function="false" hidden="false" name="Tetra" vbProcedure="false">Statistics!$C$56</definedName>
    <definedName function="false" hidden="false" name="U_asy" vbProcedure="false">Statistics!$C$61</definedName>
    <definedName function="false" hidden="false" name="U_sym" vbProcedure="false">Statistics!$C$60</definedName>
    <definedName function="false" hidden="false" name="Yules_Q" vbProcedure="false">Statistics!$C$53</definedName>
    <definedName function="false" hidden="false" localSheetId="1" name="Total" vbProcedure="false">#REF!</definedName>
    <definedName function="false" hidden="false" localSheetId="2" name="CI" vbProcedure="false">Statistics!$B$9</definedName>
    <definedName function="false" hidden="false" localSheetId="2" name="DisNeg" vbProcedure="false">Statistics!$E$6</definedName>
    <definedName function="false" hidden="false" localSheetId="2" name="DisPos" vbProcedure="false">Statistics!$E$5</definedName>
    <definedName function="false" hidden="false" localSheetId="2" name="FN" vbProcedure="false">Statistics!$D$5</definedName>
    <definedName function="false" hidden="false" localSheetId="2" name="FP" vbProcedure="false">Statistics!$C$6</definedName>
    <definedName function="false" hidden="false" localSheetId="2" name="P" vbProcedure="false">Statistics!$C$29</definedName>
    <definedName function="false" hidden="false" localSheetId="2" name="Q" vbProcedure="false">Statistics!$C$30</definedName>
    <definedName function="false" hidden="false" localSheetId="2" name="SE" vbProcedure="false">Statistics!$C$12</definedName>
    <definedName function="false" hidden="false" localSheetId="2" name="SP" vbProcedure="false">Statistics!$C$15</definedName>
    <definedName function="false" hidden="false" localSheetId="2" name="TestNeg" vbProcedure="false">Statistics!$D$7</definedName>
    <definedName function="false" hidden="false" localSheetId="2" name="TestPos" vbProcedure="false">Statistics!$C$7</definedName>
    <definedName function="false" hidden="false" localSheetId="2" name="TN" vbProcedure="false">Statistics!$D$6</definedName>
    <definedName function="false" hidden="false" localSheetId="2" name="Total" vbProcedure="false">Statistics!$E$7</definedName>
    <definedName function="false" hidden="false" localSheetId="2" name="TP" vbProcedure="false">Statistics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</rPr>
          <t xml:space="preserve">Proportion of true positives classified as positive by the te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2</xdr:row>
                <xdr:rowOff>13</xdr:rowOff>
              </xdr:from>
              <xdr:to>
                <xdr:col>1</xdr:col>
                <xdr:colOff>86</xdr:colOff>
                <xdr:row>5</xdr:row>
                <xdr:rowOff>9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0000"/>
            <rFont val="Tahoma"/>
            <family val="0"/>
          </rPr>
          <t xml:space="preserve">Sensitivity that would be expected by chance alo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3</xdr:row>
                <xdr:rowOff>13</xdr:rowOff>
              </xdr:from>
              <xdr:to>
                <xdr:col>1</xdr:col>
                <xdr:colOff>86</xdr:colOff>
                <xdr:row>6</xdr:row>
                <xdr:rowOff>6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Chance corrected index of sensitiv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4</xdr:row>
                <xdr:rowOff>13</xdr:rowOff>
              </xdr:from>
              <xdr:to>
                <xdr:col>1</xdr:col>
                <xdr:colOff>86</xdr:colOff>
                <xdr:row>6</xdr:row>
                <xdr:rowOff>9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Proportion of true negatives classified as negative by the te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5</xdr:row>
                <xdr:rowOff>13</xdr:rowOff>
              </xdr:from>
              <xdr:to>
                <xdr:col>1</xdr:col>
                <xdr:colOff>86</xdr:colOff>
                <xdr:row>8</xdr:row>
                <xdr:rowOff>8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Specificity that would be expected by chance alo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6</xdr:row>
                <xdr:rowOff>13</xdr:rowOff>
              </xdr:from>
              <xdr:to>
                <xdr:col>1</xdr:col>
                <xdr:colOff>86</xdr:colOff>
                <xdr:row>9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2"/>
          </rPr>
          <t xml:space="preserve">Chance corrected index of specific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7</xdr:row>
                <xdr:rowOff>13</xdr:rowOff>
              </xdr:from>
              <xdr:to>
                <xdr:col>1</xdr:col>
                <xdr:colOff>86</xdr:colOff>
                <xdr:row>9</xdr:row>
                <xdr:rowOff>10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2"/>
          </rPr>
          <t xml:space="preserve">Proportion of positives and negatives classified correctly by the te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8</xdr:row>
                <xdr:rowOff>13</xdr:rowOff>
              </xdr:from>
              <xdr:to>
                <xdr:col>1</xdr:col>
                <xdr:colOff>94</xdr:colOff>
                <xdr:row>11</xdr:row>
                <xdr:rowOff>10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Correct classification rate that would be expected by chance alo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9</xdr:row>
                <xdr:rowOff>13</xdr:rowOff>
              </xdr:from>
              <xdr:to>
                <xdr:col>1</xdr:col>
                <xdr:colOff>86</xdr:colOff>
                <xdr:row>12</xdr:row>
                <xdr:rowOff>7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Chance corrected index of agreement for both positive and negative observations. (Cohen's Kappa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10</xdr:row>
                <xdr:rowOff>13</xdr:rowOff>
              </xdr:from>
              <xdr:to>
                <xdr:col>1</xdr:col>
                <xdr:colOff>86</xdr:colOff>
                <xdr:row>15</xdr:row>
                <xdr:rowOff>2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0"/>
          </rPr>
          <t xml:space="preserve">Omnibus index of sensitivity and specificity. Assumes that false positives and false negatives are equally importa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11</xdr:row>
                <xdr:rowOff>13</xdr:rowOff>
              </xdr:from>
              <xdr:to>
                <xdr:col>1</xdr:col>
                <xdr:colOff>86</xdr:colOff>
                <xdr:row>16</xdr:row>
                <xdr:rowOff>2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0"/>
          </rPr>
          <t xml:space="preserve">Probability that an observation with a positive test will be positive on the criter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12</xdr:row>
                <xdr:rowOff>13</xdr:rowOff>
              </xdr:from>
              <xdr:to>
                <xdr:col>1</xdr:col>
                <xdr:colOff>95</xdr:colOff>
                <xdr:row>16</xdr:row>
                <xdr:rowOff>4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0"/>
          </rPr>
          <t xml:space="preserve">Predictive value of a test with a random level of performan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13</xdr:row>
                <xdr:rowOff>13</xdr:rowOff>
              </xdr:from>
              <xdr:to>
                <xdr:col>1</xdr:col>
                <xdr:colOff>86</xdr:colOff>
                <xdr:row>16</xdr:row>
                <xdr:rowOff>8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0"/>
          </rPr>
          <t xml:space="preserve">Probability that an observation with a negative test will be negative on the criter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14</xdr:row>
                <xdr:rowOff>13</xdr:rowOff>
              </xdr:from>
              <xdr:to>
                <xdr:col>1</xdr:col>
                <xdr:colOff>86</xdr:colOff>
                <xdr:row>18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0"/>
          </rPr>
          <t xml:space="preserve">Predictive value of a test with a random level of performan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15</xdr:row>
                <xdr:rowOff>12</xdr:rowOff>
              </xdr:from>
              <xdr:to>
                <xdr:col>1</xdr:col>
                <xdr:colOff>86</xdr:colOff>
                <xdr:row>18</xdr:row>
                <xdr:rowOff>7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2"/>
          </rPr>
          <t xml:space="preserve">Proportion of observations positive on the test but negative on the criter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16</xdr:row>
                <xdr:rowOff>11</xdr:rowOff>
              </xdr:from>
              <xdr:to>
                <xdr:col>1</xdr:col>
                <xdr:colOff>101</xdr:colOff>
                <xdr:row>19</xdr:row>
                <xdr:rowOff>8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0"/>
          </rPr>
          <t xml:space="preserve">Proportion of observations negative on the test but positive on the criter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17</xdr:row>
                <xdr:rowOff>10</xdr:rowOff>
              </xdr:from>
              <xdr:to>
                <xdr:col>1</xdr:col>
                <xdr:colOff>95</xdr:colOff>
                <xdr:row>20</xdr:row>
                <xdr:rowOff>5</xdr:rowOff>
              </xdr:to>
            </anchor>
          </commentPr>
        </mc:Choice>
        <mc:Fallback/>
      </mc:AlternateContent>
    </comment>
    <comment ref="A18" authorId="0">
      <text>
        <r>
          <rPr>
            <sz val="8"/>
            <color rgb="FF000000"/>
            <rFont val="Tahoma"/>
            <family val="0"/>
          </rPr>
          <t xml:space="preserve">Overall proportion of observations misclassified by the te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18</xdr:row>
                <xdr:rowOff>10</xdr:rowOff>
              </xdr:from>
              <xdr:to>
                <xdr:col>1</xdr:col>
                <xdr:colOff>86</xdr:colOff>
                <xdr:row>21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0"/>
          </rPr>
          <t xml:space="preserve">Proportion of observations positive on the criter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19</xdr:row>
                <xdr:rowOff>10</xdr:rowOff>
              </xdr:from>
              <xdr:to>
                <xdr:col>1</xdr:col>
                <xdr:colOff>94</xdr:colOff>
                <xdr:row>21</xdr:row>
                <xdr:rowOff>10</xdr:rowOff>
              </xdr:to>
            </anchor>
          </commentPr>
        </mc:Choice>
        <mc:Fallback/>
      </mc:AlternateContent>
    </comment>
    <comment ref="A20" authorId="0">
      <text>
        <r>
          <rPr>
            <sz val="8"/>
            <color rgb="FF000000"/>
            <rFont val="Tahoma"/>
            <family val="0"/>
          </rPr>
          <t xml:space="preserve">Proportion of observations positive on the te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20</xdr:row>
                <xdr:rowOff>10</xdr:rowOff>
              </xdr:from>
              <xdr:to>
                <xdr:col>1</xdr:col>
                <xdr:colOff>92</xdr:colOff>
                <xdr:row>22</xdr:row>
                <xdr:rowOff>7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0"/>
          </rPr>
          <t xml:space="preserve">Likelihood or risk ratio of a positive te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22</xdr:row>
                <xdr:rowOff>10</xdr:rowOff>
              </xdr:from>
              <xdr:to>
                <xdr:col>1</xdr:col>
                <xdr:colOff>86</xdr:colOff>
                <xdr:row>24</xdr:row>
                <xdr:rowOff>5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2"/>
          </rPr>
          <t xml:space="preserve">Likelihood or risk ratio of a negative test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23</xdr:row>
                <xdr:rowOff>10</xdr:rowOff>
              </xdr:from>
              <xdr:to>
                <xdr:col>1</xdr:col>
                <xdr:colOff>86</xdr:colOff>
                <xdr:row>25</xdr:row>
                <xdr:rowOff>7</xdr:rowOff>
              </xdr:to>
            </anchor>
          </commentPr>
        </mc:Choice>
        <mc:Fallback/>
      </mc:AlternateContent>
    </comment>
    <comment ref="A24" authorId="0">
      <text>
        <r>
          <rPr>
            <sz val="8"/>
            <color rgb="FF000000"/>
            <rFont val="Tahoma"/>
            <family val="0"/>
          </rPr>
          <t xml:space="preserve">Overall odds ratio of the t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24</xdr:row>
                <xdr:rowOff>10</xdr:rowOff>
              </xdr:from>
              <xdr:to>
                <xdr:col>1</xdr:col>
                <xdr:colOff>86</xdr:colOff>
                <xdr:row>26</xdr:row>
                <xdr:rowOff>8</xdr:rowOff>
              </xdr:to>
            </anchor>
          </commentPr>
        </mc:Choice>
        <mc:Fallback/>
      </mc:AlternateContent>
    </comment>
    <comment ref="A25" authorId="0">
      <text>
        <r>
          <rPr>
            <sz val="8"/>
            <color rgb="FF000000"/>
            <rFont val="Tahoma"/>
            <family val="0"/>
          </rPr>
          <t xml:space="preserve">This estimator of the odds ratio and it's standard error have desirable properties, particularly when cell frequencies are zero or sm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25</xdr:row>
                <xdr:rowOff>10</xdr:rowOff>
              </xdr:from>
              <xdr:to>
                <xdr:col>1</xdr:col>
                <xdr:colOff>96</xdr:colOff>
                <xdr:row>30</xdr:row>
                <xdr:rowOff>5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0"/>
          </rPr>
          <t xml:space="preserve">Chance corrected index of agre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28</xdr:row>
                <xdr:rowOff>13</xdr:rowOff>
              </xdr:from>
              <xdr:to>
                <xdr:col>1</xdr:col>
                <xdr:colOff>86</xdr:colOff>
                <xdr:row>30</xdr:row>
                <xdr:rowOff>10</xdr:rowOff>
              </xdr:to>
            </anchor>
          </commentPr>
        </mc:Choice>
        <mc:Fallback/>
      </mc:AlternateContent>
    </comment>
    <comment ref="A29" authorId="0">
      <text>
        <r>
          <rPr>
            <sz val="8"/>
            <color rgb="FF000000"/>
            <rFont val="Tahoma"/>
            <family val="0"/>
          </rPr>
          <t xml:space="preserve">Observed proportion of observations in agreement whether positive or negati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29</xdr:row>
                <xdr:rowOff>11</xdr:rowOff>
              </xdr:from>
              <xdr:to>
                <xdr:col>1</xdr:col>
                <xdr:colOff>95</xdr:colOff>
                <xdr:row>34</xdr:row>
                <xdr:rowOff>8</xdr:rowOff>
              </xdr:to>
            </anchor>
          </commentPr>
        </mc:Choice>
        <mc:Fallback/>
      </mc:AlternateContent>
    </comment>
    <comment ref="A30" authorId="0">
      <text>
        <r>
          <rPr>
            <sz val="8"/>
            <color rgb="FF000000"/>
            <rFont val="Tahoma"/>
            <family val="0"/>
          </rPr>
          <t xml:space="preserve">Proportion of observations expected to agree by chance alo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30</xdr:row>
                <xdr:rowOff>11</xdr:rowOff>
              </xdr:from>
              <xdr:to>
                <xdr:col>1</xdr:col>
                <xdr:colOff>95</xdr:colOff>
                <xdr:row>34</xdr:row>
                <xdr:rowOff>7</xdr:rowOff>
              </xdr:to>
            </anchor>
          </commentPr>
        </mc:Choice>
        <mc:Fallback/>
      </mc:AlternateContent>
    </comment>
    <comment ref="A32" authorId="0">
      <text>
        <r>
          <rPr>
            <sz val="8"/>
            <color rgb="FF000000"/>
            <rFont val="Tahoma"/>
            <family val="0"/>
          </rPr>
          <t xml:space="preserve">Index of agreement for positive observations on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32</xdr:row>
                <xdr:rowOff>11</xdr:rowOff>
              </xdr:from>
              <xdr:to>
                <xdr:col>1</xdr:col>
                <xdr:colOff>97</xdr:colOff>
                <xdr:row>35</xdr:row>
                <xdr:rowOff>5</xdr:rowOff>
              </xdr:to>
            </anchor>
          </commentPr>
        </mc:Choice>
        <mc:Fallback/>
      </mc:AlternateContent>
    </comment>
    <comment ref="A33" authorId="0">
      <text>
        <r>
          <rPr>
            <sz val="8"/>
            <color rgb="FF000000"/>
            <rFont val="Tahoma"/>
            <family val="0"/>
          </rPr>
          <t xml:space="preserve">Index of agreement for negative observations on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33</xdr:row>
                <xdr:rowOff>11</xdr:rowOff>
              </xdr:from>
              <xdr:to>
                <xdr:col>1</xdr:col>
                <xdr:colOff>100</xdr:colOff>
                <xdr:row>34</xdr:row>
                <xdr:rowOff>0</xdr:rowOff>
              </xdr:to>
            </anchor>
          </commentPr>
        </mc:Choice>
        <mc:Fallback/>
      </mc:AlternateContent>
    </comment>
    <comment ref="A35" authorId="0">
      <text>
        <r>
          <rPr>
            <sz val="8"/>
            <color rgb="FF000000"/>
            <rFont val="Tahoma"/>
            <family val="0"/>
          </rPr>
          <t xml:space="preserve">Index of the differential tendency of raters to judge observations as being positi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35</xdr:row>
                <xdr:rowOff>13</xdr:rowOff>
              </xdr:from>
              <xdr:to>
                <xdr:col>1</xdr:col>
                <xdr:colOff>91</xdr:colOff>
                <xdr:row>40</xdr:row>
                <xdr:rowOff>4</xdr:rowOff>
              </xdr:to>
            </anchor>
          </commentPr>
        </mc:Choice>
        <mc:Fallback/>
      </mc:AlternateContent>
    </comment>
    <comment ref="A36" authorId="0">
      <text>
        <r>
          <rPr>
            <sz val="8"/>
            <color rgb="FF000000"/>
            <rFont val="Tahoma"/>
            <family val="2"/>
          </rPr>
          <t xml:space="preserve">Index of the relative prevalence of positive to negative observatio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36</xdr:row>
                <xdr:rowOff>12</xdr:rowOff>
              </xdr:from>
              <xdr:to>
                <xdr:col>1</xdr:col>
                <xdr:colOff>86</xdr:colOff>
                <xdr:row>37</xdr:row>
                <xdr:rowOff>13</xdr:rowOff>
              </xdr:to>
            </anchor>
          </commentPr>
        </mc:Choice>
        <mc:Fallback/>
      </mc:AlternateContent>
    </comment>
    <comment ref="A37" authorId="0">
      <text>
        <r>
          <rPr>
            <sz val="8"/>
            <color rgb="FF000000"/>
            <rFont val="Tahoma"/>
            <family val="0"/>
          </rPr>
          <t xml:space="preserve">Kappa adjusted to take into account differences in perceived prevalence of the disor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37</xdr:row>
                <xdr:rowOff>12</xdr:rowOff>
              </xdr:from>
              <xdr:to>
                <xdr:col>1</xdr:col>
                <xdr:colOff>86</xdr:colOff>
                <xdr:row>41</xdr:row>
                <xdr:rowOff>1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0"/>
          </rPr>
          <t xml:space="preserve">Kappa adjusted to take account of differences in perceived prevalence and the relative frequency of positive and negative observa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38</xdr:row>
                <xdr:rowOff>13</xdr:rowOff>
              </xdr:from>
              <xdr:to>
                <xdr:col>1</xdr:col>
                <xdr:colOff>108</xdr:colOff>
                <xdr:row>43</xdr:row>
                <xdr:rowOff>2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0"/>
          </rPr>
          <t xml:space="preserve">An index of agreement that is concerned only with positive observa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40</xdr:row>
                <xdr:rowOff>11</xdr:rowOff>
              </xdr:from>
              <xdr:to>
                <xdr:col>1</xdr:col>
                <xdr:colOff>94</xdr:colOff>
                <xdr:row>43</xdr:row>
                <xdr:rowOff>7</xdr:rowOff>
              </xdr:to>
            </anchor>
          </commentPr>
        </mc:Choice>
        <mc:Fallback/>
      </mc:AlternateContent>
    </comment>
    <comment ref="A41" authorId="0">
      <text>
        <r>
          <rPr>
            <sz val="8"/>
            <color rgb="FF000000"/>
            <rFont val="Tahoma"/>
            <family val="0"/>
          </rPr>
          <t xml:space="preserve">The index of association proposed by Yule.  Gamma is an n by n generaliz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41</xdr:row>
                <xdr:rowOff>11</xdr:rowOff>
              </xdr:from>
              <xdr:to>
                <xdr:col>1</xdr:col>
                <xdr:colOff>92</xdr:colOff>
                <xdr:row>45</xdr:row>
                <xdr:rowOff>3</xdr:rowOff>
              </xdr:to>
            </anchor>
          </commentPr>
        </mc:Choice>
        <mc:Fallback/>
      </mc:AlternateContent>
    </comment>
    <comment ref="A42" authorId="0">
      <text>
        <r>
          <rPr>
            <sz val="8"/>
            <color rgb="FF000000"/>
            <rFont val="Tahoma"/>
            <family val="0"/>
          </rPr>
          <t xml:space="preserve">An index of association formed by normalizing the chi-square value. Equal to the correlation of the two binary variab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42</xdr:row>
                <xdr:rowOff>11</xdr:rowOff>
              </xdr:from>
              <xdr:to>
                <xdr:col>1</xdr:col>
                <xdr:colOff>96</xdr:colOff>
                <xdr:row>46</xdr:row>
                <xdr:rowOff>17</xdr:rowOff>
              </xdr:to>
            </anchor>
          </commentPr>
        </mc:Choice>
        <mc:Fallback/>
      </mc:AlternateContent>
    </comment>
    <comment ref="A43" authorId="0">
      <text>
        <r>
          <rPr>
            <sz val="8"/>
            <color rgb="FF000000"/>
            <rFont val="Tahoma"/>
            <family val="0"/>
          </rPr>
          <t xml:space="preserve">An index of interrater agreement proposed by Scott. See also BAK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43</xdr:row>
                <xdr:rowOff>10</xdr:rowOff>
              </xdr:from>
              <xdr:to>
                <xdr:col>1</xdr:col>
                <xdr:colOff>86</xdr:colOff>
                <xdr:row>47</xdr:row>
                <xdr:rowOff>16</xdr:rowOff>
              </xdr:to>
            </anchor>
          </commentPr>
        </mc:Choice>
        <mc:Fallback/>
      </mc:AlternateContent>
    </comment>
    <comment ref="A44" authorId="0">
      <text>
        <r>
          <rPr>
            <sz val="8"/>
            <color rgb="FF000000"/>
            <rFont val="Tahoma"/>
            <family val="0"/>
          </rPr>
          <t xml:space="preserve">Approximation to the tetrachoric correlation coefficient calculated using the cosine-pi metho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44</xdr:row>
                <xdr:rowOff>7</xdr:rowOff>
              </xdr:from>
              <xdr:to>
                <xdr:col>1</xdr:col>
                <xdr:colOff>125</xdr:colOff>
                <xdr:row>47</xdr:row>
                <xdr:rowOff>16</xdr:rowOff>
              </xdr:to>
            </anchor>
          </commentPr>
        </mc:Choice>
        <mc:Fallback/>
      </mc:AlternateContent>
    </comment>
    <comment ref="A46" authorId="0">
      <text>
        <r>
          <rPr>
            <sz val="8"/>
            <color rgb="FF000000"/>
            <rFont val="Tahoma"/>
            <family val="0"/>
          </rPr>
          <t xml:space="preserve">A measure of predictive association between the test and the criter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46</xdr:row>
                <xdr:rowOff>7</xdr:rowOff>
              </xdr:from>
              <xdr:to>
                <xdr:col>1</xdr:col>
                <xdr:colOff>86</xdr:colOff>
                <xdr:row>48</xdr:row>
                <xdr:rowOff>8</xdr:rowOff>
              </xdr:to>
            </anchor>
          </commentPr>
        </mc:Choice>
        <mc:Fallback/>
      </mc:AlternateContent>
    </comment>
    <comment ref="A47" authorId="0">
      <text>
        <r>
          <rPr>
            <sz val="8"/>
            <color rgb="FF000000"/>
            <rFont val="Tahoma"/>
            <family val="0"/>
          </rPr>
          <t xml:space="preserve">A measure of the success with which knowledge of the test result may be used to predict the criter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48</xdr:row>
                <xdr:rowOff>2</xdr:rowOff>
              </xdr:from>
              <xdr:to>
                <xdr:col>1</xdr:col>
                <xdr:colOff>102</xdr:colOff>
                <xdr:row>50</xdr:row>
                <xdr:rowOff>10</xdr:rowOff>
              </xdr:to>
            </anchor>
          </commentPr>
        </mc:Choice>
        <mc:Fallback/>
      </mc:AlternateContent>
    </comment>
    <comment ref="A48" authorId="0">
      <text>
        <r>
          <rPr>
            <sz val="8"/>
            <color rgb="FF000000"/>
            <rFont val="Tahoma"/>
            <family val="0"/>
          </rPr>
          <t xml:space="preserve">An information theory based index of reduction in uncertainty of one variable given knowledge of the oth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48</xdr:row>
                <xdr:rowOff>6</xdr:rowOff>
              </xdr:from>
              <xdr:to>
                <xdr:col>1</xdr:col>
                <xdr:colOff>86</xdr:colOff>
                <xdr:row>53</xdr:row>
                <xdr:rowOff>6</xdr:rowOff>
              </xdr:to>
            </anchor>
          </commentPr>
        </mc:Choice>
        <mc:Fallback/>
      </mc:AlternateContent>
    </comment>
    <comment ref="A49" authorId="0">
      <text>
        <r>
          <rPr>
            <sz val="8"/>
            <color rgb="FF000000"/>
            <rFont val="Tahoma"/>
            <family val="0"/>
          </rPr>
          <t xml:space="preserve">An information theory based index of reduction in uncertainty in the criterion given knowledge of the test resul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49</xdr:row>
                <xdr:rowOff>6</xdr:rowOff>
              </xdr:from>
              <xdr:to>
                <xdr:col>1</xdr:col>
                <xdr:colOff>92</xdr:colOff>
                <xdr:row>53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sz val="8"/>
            <color rgb="FF000000"/>
            <rFont val="Tahoma"/>
            <family val="2"/>
          </rPr>
          <t xml:space="preserve">Proportion of true positives classified as positive by the test.  [12,14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0</xdr:row>
                <xdr:rowOff>11</xdr:rowOff>
              </xdr:from>
              <xdr:to>
                <xdr:col>2</xdr:col>
                <xdr:colOff>68</xdr:colOff>
                <xdr:row>12</xdr:row>
                <xdr:rowOff>17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0"/>
          </rPr>
          <t xml:space="preserve">Sensitivity that would be expected by chance alone.  [12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1</xdr:row>
                <xdr:rowOff>12</xdr:rowOff>
              </xdr:from>
              <xdr:to>
                <xdr:col>2</xdr:col>
                <xdr:colOff>54</xdr:colOff>
                <xdr:row>13</xdr:row>
                <xdr:rowOff>14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0"/>
          </rPr>
          <t xml:space="preserve">Chance corrected index of sensitivity.  [12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2</xdr:row>
                <xdr:rowOff>12</xdr:rowOff>
              </xdr:from>
              <xdr:to>
                <xdr:col>2</xdr:col>
                <xdr:colOff>54</xdr:colOff>
                <xdr:row>14</xdr:row>
                <xdr:rowOff>3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0"/>
          </rPr>
          <t xml:space="preserve">Proportion of true negatives classified as negative by the test.  [12,14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3</xdr:row>
                <xdr:rowOff>9</xdr:rowOff>
              </xdr:from>
              <xdr:to>
                <xdr:col>2</xdr:col>
                <xdr:colOff>75</xdr:colOff>
                <xdr:row>15</xdr:row>
                <xdr:rowOff>16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0"/>
          </rPr>
          <t xml:space="preserve">Specificity that would be expected by chance alone.  [12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4</xdr:row>
                <xdr:rowOff>12</xdr:rowOff>
              </xdr:from>
              <xdr:to>
                <xdr:col>2</xdr:col>
                <xdr:colOff>54</xdr:colOff>
                <xdr:row>16</xdr:row>
                <xdr:rowOff>15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2"/>
          </rPr>
          <t xml:space="preserve">Chance corrected index of specificity.  [12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5</xdr:row>
                <xdr:rowOff>12</xdr:rowOff>
              </xdr:from>
              <xdr:to>
                <xdr:col>2</xdr:col>
                <xdr:colOff>54</xdr:colOff>
                <xdr:row>17</xdr:row>
                <xdr:rowOff>4</xdr:rowOff>
              </xdr:to>
            </anchor>
          </commentPr>
        </mc:Choice>
        <mc:Fallback/>
      </mc:AlternateContent>
    </comment>
    <comment ref="A18" authorId="0">
      <text>
        <r>
          <rPr>
            <sz val="8"/>
            <color rgb="FF000000"/>
            <rFont val="Tahoma"/>
            <family val="2"/>
          </rPr>
          <t xml:space="preserve">Proportion of positives and negatives classified correctly by the test.  [12,14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6</xdr:row>
                <xdr:rowOff>9</xdr:rowOff>
              </xdr:from>
              <xdr:to>
                <xdr:col>2</xdr:col>
                <xdr:colOff>69</xdr:colOff>
                <xdr:row>18</xdr:row>
                <xdr:rowOff>18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0"/>
          </rPr>
          <t xml:space="preserve">Correct classification rate that would be expected by chance alone.  [12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7</xdr:row>
                <xdr:rowOff>12</xdr:rowOff>
              </xdr:from>
              <xdr:to>
                <xdr:col>2</xdr:col>
                <xdr:colOff>54</xdr:colOff>
                <xdr:row>19</xdr:row>
                <xdr:rowOff>15</xdr:rowOff>
              </xdr:to>
            </anchor>
          </commentPr>
        </mc:Choice>
        <mc:Fallback/>
      </mc:AlternateContent>
    </comment>
    <comment ref="A20" authorId="0">
      <text>
        <r>
          <rPr>
            <sz val="8"/>
            <color rgb="FF000000"/>
            <rFont val="Tahoma"/>
            <family val="0"/>
          </rPr>
          <t xml:space="preserve">Chance corrected index of agreement for both positive and negative observations. (Cohen's Kappa).   [12,10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8</xdr:row>
                <xdr:rowOff>10</xdr:rowOff>
              </xdr:from>
              <xdr:to>
                <xdr:col>2</xdr:col>
                <xdr:colOff>54</xdr:colOff>
                <xdr:row>21</xdr:row>
                <xdr:rowOff>21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0"/>
          </rPr>
          <t xml:space="preserve">Omnibus index of sensitivity and specificity. Assumes that false positives and false negatives are equally important. [2,*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9</xdr:row>
                <xdr:rowOff>11</xdr:rowOff>
              </xdr:from>
              <xdr:to>
                <xdr:col>2</xdr:col>
                <xdr:colOff>67</xdr:colOff>
                <xdr:row>23</xdr:row>
                <xdr:rowOff>1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0"/>
          </rPr>
          <t xml:space="preserve">Probability that an observation with a positive test will be positive on the criterion.  [12,14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0</xdr:row>
                <xdr:rowOff>12</xdr:rowOff>
              </xdr:from>
              <xdr:to>
                <xdr:col>2</xdr:col>
                <xdr:colOff>63</xdr:colOff>
                <xdr:row>23</xdr:row>
                <xdr:rowOff>8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0"/>
          </rPr>
          <t xml:space="preserve">Predictive value of a test with a random level of performance. [*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1</xdr:row>
                <xdr:rowOff>11</xdr:rowOff>
              </xdr:from>
              <xdr:to>
                <xdr:col>2</xdr:col>
                <xdr:colOff>54</xdr:colOff>
                <xdr:row>23</xdr:row>
                <xdr:rowOff>15</xdr:rowOff>
              </xdr:to>
            </anchor>
          </commentPr>
        </mc:Choice>
        <mc:Fallback/>
      </mc:AlternateContent>
    </comment>
    <comment ref="A24" authorId="0">
      <text>
        <r>
          <rPr>
            <sz val="8"/>
            <color rgb="FF000000"/>
            <rFont val="Tahoma"/>
            <family val="0"/>
          </rPr>
          <t xml:space="preserve">Probability that an observation with a negative test will be negative on the criterion.  [12,14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22</xdr:row>
                <xdr:rowOff>12</xdr:rowOff>
              </xdr:from>
              <xdr:to>
                <xdr:col>2</xdr:col>
                <xdr:colOff>68</xdr:colOff>
                <xdr:row>25</xdr:row>
                <xdr:rowOff>8</xdr:rowOff>
              </xdr:to>
            </anchor>
          </commentPr>
        </mc:Choice>
        <mc:Fallback/>
      </mc:AlternateContent>
    </comment>
    <comment ref="A25" authorId="0">
      <text>
        <r>
          <rPr>
            <sz val="8"/>
            <color rgb="FF000000"/>
            <rFont val="Tahoma"/>
            <family val="0"/>
          </rPr>
          <t xml:space="preserve">Predictive value of a test with a random level of performance. [*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3</xdr:row>
                <xdr:rowOff>11</xdr:rowOff>
              </xdr:from>
              <xdr:to>
                <xdr:col>2</xdr:col>
                <xdr:colOff>54</xdr:colOff>
                <xdr:row>25</xdr:row>
                <xdr:rowOff>15</xdr:rowOff>
              </xdr:to>
            </anchor>
          </commentPr>
        </mc:Choice>
        <mc:Fallback/>
      </mc:AlternateContent>
    </comment>
    <comment ref="A26" authorId="0">
      <text>
        <r>
          <rPr>
            <sz val="8"/>
            <color rgb="FF000000"/>
            <rFont val="Tahoma"/>
            <family val="2"/>
          </rPr>
          <t xml:space="preserve">Proportion of observations positive on the test but negative on the criterion.   [12,14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4</xdr:row>
                <xdr:rowOff>9</xdr:rowOff>
              </xdr:from>
              <xdr:to>
                <xdr:col>2</xdr:col>
                <xdr:colOff>69</xdr:colOff>
                <xdr:row>26</xdr:row>
                <xdr:rowOff>15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0"/>
          </rPr>
          <t xml:space="preserve">Proportion of observations negative on the test but positive on the criterion.  [12,14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5</xdr:row>
                <xdr:rowOff>13</xdr:rowOff>
              </xdr:from>
              <xdr:to>
                <xdr:col>2</xdr:col>
                <xdr:colOff>63</xdr:colOff>
                <xdr:row>28</xdr:row>
                <xdr:rowOff>10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0"/>
          </rPr>
          <t xml:space="preserve">Overall proportion of observations misclassified by the te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6</xdr:row>
                <xdr:rowOff>12</xdr:rowOff>
              </xdr:from>
              <xdr:to>
                <xdr:col>2</xdr:col>
                <xdr:colOff>54</xdr:colOff>
                <xdr:row>28</xdr:row>
                <xdr:rowOff>15</xdr:rowOff>
              </xdr:to>
            </anchor>
          </commentPr>
        </mc:Choice>
        <mc:Fallback/>
      </mc:AlternateContent>
    </comment>
    <comment ref="A29" authorId="0">
      <text>
        <r>
          <rPr>
            <sz val="8"/>
            <color rgb="FF000000"/>
            <rFont val="Tahoma"/>
            <family val="0"/>
          </rPr>
          <t xml:space="preserve">Proportion of observations positive on the criterion
  [12,14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27</xdr:row>
                <xdr:rowOff>12</xdr:rowOff>
              </xdr:from>
              <xdr:to>
                <xdr:col>2</xdr:col>
                <xdr:colOff>69</xdr:colOff>
                <xdr:row>29</xdr:row>
                <xdr:rowOff>15</xdr:rowOff>
              </xdr:to>
            </anchor>
          </commentPr>
        </mc:Choice>
        <mc:Fallback/>
      </mc:AlternateContent>
    </comment>
    <comment ref="A30" authorId="0">
      <text>
        <r>
          <rPr>
            <sz val="8"/>
            <color rgb="FF000000"/>
            <rFont val="Tahoma"/>
            <family val="0"/>
          </rPr>
          <t xml:space="preserve">Proportion of observations positive on the test. [12,14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29</xdr:row>
                <xdr:rowOff>3</xdr:rowOff>
              </xdr:from>
              <xdr:to>
                <xdr:col>2</xdr:col>
                <xdr:colOff>63</xdr:colOff>
                <xdr:row>31</xdr:row>
                <xdr:rowOff>7</xdr:rowOff>
              </xdr:to>
            </anchor>
          </commentPr>
        </mc:Choice>
        <mc:Fallback/>
      </mc:AlternateContent>
    </comment>
    <comment ref="A32" authorId="0">
      <text>
        <r>
          <rPr>
            <sz val="8"/>
            <color rgb="FF000000"/>
            <rFont val="Tahoma"/>
            <family val="0"/>
          </rPr>
          <t xml:space="preserve">Likelihood or risk ratio of a positive test.   [12,1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9</xdr:row>
                <xdr:rowOff>20</xdr:rowOff>
              </xdr:from>
              <xdr:to>
                <xdr:col>2</xdr:col>
                <xdr:colOff>54</xdr:colOff>
                <xdr:row>31</xdr:row>
                <xdr:rowOff>18</xdr:rowOff>
              </xdr:to>
            </anchor>
          </commentPr>
        </mc:Choice>
        <mc:Fallback/>
      </mc:AlternateContent>
    </comment>
    <comment ref="A33" authorId="0">
      <text>
        <r>
          <rPr>
            <sz val="8"/>
            <color rgb="FF000000"/>
            <rFont val="Tahoma"/>
            <family val="2"/>
          </rPr>
          <t xml:space="preserve">Likelihood or risk ratio of a negative test.  [12,1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1</xdr:row>
                <xdr:rowOff>11</xdr:rowOff>
              </xdr:from>
              <xdr:to>
                <xdr:col>2</xdr:col>
                <xdr:colOff>54</xdr:colOff>
                <xdr:row>33</xdr:row>
                <xdr:rowOff>4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Tahoma"/>
            <family val="0"/>
          </rPr>
          <t xml:space="preserve">Overall odds ratio of the test. [12,1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2</xdr:row>
                <xdr:rowOff>2</xdr:rowOff>
              </xdr:from>
              <xdr:to>
                <xdr:col>2</xdr:col>
                <xdr:colOff>54</xdr:colOff>
                <xdr:row>33</xdr:row>
                <xdr:rowOff>18</xdr:rowOff>
              </xdr:to>
            </anchor>
          </commentPr>
        </mc:Choice>
        <mc:Fallback/>
      </mc:AlternateContent>
    </comment>
    <comment ref="A35" authorId="0">
      <text>
        <r>
          <rPr>
            <sz val="8"/>
            <color rgb="FF000000"/>
            <rFont val="Tahoma"/>
            <family val="0"/>
          </rPr>
          <t xml:space="preserve">This estimator of the odds ratio and it's standard error have desirable properties, particularly when cell frequencies are zero or small. [1,1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3</xdr:row>
                <xdr:rowOff>9</xdr:rowOff>
              </xdr:from>
              <xdr:to>
                <xdr:col>2</xdr:col>
                <xdr:colOff>64</xdr:colOff>
                <xdr:row>37</xdr:row>
                <xdr:rowOff>9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0"/>
          </rPr>
          <t xml:space="preserve">Chance corrected index of agreement. [1,10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6</xdr:row>
                <xdr:rowOff>17</xdr:rowOff>
              </xdr:from>
              <xdr:to>
                <xdr:col>2</xdr:col>
                <xdr:colOff>54</xdr:colOff>
                <xdr:row>38</xdr:row>
                <xdr:rowOff>8</xdr:rowOff>
              </xdr:to>
            </anchor>
          </commentPr>
        </mc:Choice>
        <mc:Fallback/>
      </mc:AlternateContent>
    </comment>
    <comment ref="A41" authorId="0">
      <text>
        <r>
          <rPr>
            <sz val="8"/>
            <color rgb="FF000000"/>
            <rFont val="Tahoma"/>
            <family val="0"/>
          </rPr>
          <t xml:space="preserve">Observed proportion of observations in agreement whether positive or negative. [1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9</xdr:row>
                <xdr:rowOff>1</xdr:rowOff>
              </xdr:from>
              <xdr:to>
                <xdr:col>2</xdr:col>
                <xdr:colOff>63</xdr:colOff>
                <xdr:row>44</xdr:row>
                <xdr:rowOff>2</xdr:rowOff>
              </xdr:to>
            </anchor>
          </commentPr>
        </mc:Choice>
        <mc:Fallback/>
      </mc:AlternateContent>
    </comment>
    <comment ref="A42" authorId="0">
      <text>
        <r>
          <rPr>
            <sz val="8"/>
            <color rgb="FF000000"/>
            <rFont val="Tahoma"/>
            <family val="0"/>
          </rPr>
          <t xml:space="preserve">Proportion of observations expected to agree by chance alone. [1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0</xdr:row>
                <xdr:rowOff>1</xdr:rowOff>
              </xdr:from>
              <xdr:to>
                <xdr:col>2</xdr:col>
                <xdr:colOff>63</xdr:colOff>
                <xdr:row>43</xdr:row>
                <xdr:rowOff>7</xdr:rowOff>
              </xdr:to>
            </anchor>
          </commentPr>
        </mc:Choice>
        <mc:Fallback/>
      </mc:AlternateContent>
    </comment>
    <comment ref="A44" authorId="0">
      <text>
        <r>
          <rPr>
            <sz val="8"/>
            <color rgb="FF000000"/>
            <rFont val="Tahoma"/>
            <family val="0"/>
          </rPr>
          <t xml:space="preserve">Index of agreement for positive observations only.
[7,*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1</xdr:row>
                <xdr:rowOff>11</xdr:rowOff>
              </xdr:from>
              <xdr:to>
                <xdr:col>2</xdr:col>
                <xdr:colOff>65</xdr:colOff>
                <xdr:row>44</xdr:row>
                <xdr:rowOff>11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0"/>
          </rPr>
          <t xml:space="preserve">Index of agreement for negative observations only.
[7,*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43</xdr:row>
                <xdr:rowOff>5</xdr:rowOff>
              </xdr:from>
              <xdr:to>
                <xdr:col>2</xdr:col>
                <xdr:colOff>69</xdr:colOff>
                <xdr:row>46</xdr:row>
                <xdr:rowOff>7</xdr:rowOff>
              </xdr:to>
            </anchor>
          </commentPr>
        </mc:Choice>
        <mc:Fallback/>
      </mc:AlternateContent>
    </comment>
    <comment ref="A47" authorId="0">
      <text>
        <r>
          <rPr>
            <sz val="8"/>
            <color rgb="FF000000"/>
            <rFont val="Tahoma"/>
            <family val="0"/>
          </rPr>
          <t xml:space="preserve">Index of the differential tendency of raters to judge observations as being positive. [6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4</xdr:row>
                <xdr:rowOff>17</xdr:rowOff>
              </xdr:from>
              <xdr:to>
                <xdr:col>2</xdr:col>
                <xdr:colOff>60</xdr:colOff>
                <xdr:row>49</xdr:row>
                <xdr:rowOff>13</xdr:rowOff>
              </xdr:to>
            </anchor>
          </commentPr>
        </mc:Choice>
        <mc:Fallback/>
      </mc:AlternateContent>
    </comment>
    <comment ref="A48" authorId="0">
      <text>
        <r>
          <rPr>
            <sz val="8"/>
            <color rgb="FF000000"/>
            <rFont val="Tahoma"/>
            <family val="2"/>
          </rPr>
          <t xml:space="preserve">Index of the relative prevalence of positive to negative observations.  [6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6</xdr:row>
                <xdr:rowOff>7</xdr:rowOff>
              </xdr:from>
              <xdr:to>
                <xdr:col>2</xdr:col>
                <xdr:colOff>54</xdr:colOff>
                <xdr:row>49</xdr:row>
                <xdr:rowOff>14</xdr:rowOff>
              </xdr:to>
            </anchor>
          </commentPr>
        </mc:Choice>
        <mc:Fallback/>
      </mc:AlternateContent>
    </comment>
    <comment ref="A49" authorId="0">
      <text>
        <r>
          <rPr>
            <sz val="8"/>
            <color rgb="FF000000"/>
            <rFont val="Tahoma"/>
            <family val="0"/>
          </rPr>
          <t xml:space="preserve">Kappa adjusted to take into account differences in perceived prevalence of the disorder. [6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7</xdr:row>
                <xdr:rowOff>7</xdr:rowOff>
              </xdr:from>
              <xdr:to>
                <xdr:col>2</xdr:col>
                <xdr:colOff>54</xdr:colOff>
                <xdr:row>50</xdr:row>
                <xdr:rowOff>11</xdr:rowOff>
              </xdr:to>
            </anchor>
          </commentPr>
        </mc:Choice>
        <mc:Fallback/>
      </mc:AlternateContent>
    </comment>
    <comment ref="A50" authorId="0">
      <text>
        <r>
          <rPr>
            <sz val="8"/>
            <color rgb="FF000000"/>
            <rFont val="Tahoma"/>
            <family val="0"/>
          </rPr>
          <t xml:space="preserve">Kappa adjusted to take account of differences in perceived prevalence and the relative frequency of positive and negative observations.  [6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8</xdr:row>
                <xdr:rowOff>7</xdr:rowOff>
              </xdr:from>
              <xdr:to>
                <xdr:col>2</xdr:col>
                <xdr:colOff>76</xdr:colOff>
                <xdr:row>53</xdr:row>
                <xdr:rowOff>4</xdr:rowOff>
              </xdr:to>
            </anchor>
          </commentPr>
        </mc:Choice>
        <mc:Fallback/>
      </mc:AlternateContent>
    </comment>
    <comment ref="A52" authorId="0">
      <text>
        <r>
          <rPr>
            <sz val="8"/>
            <color rgb="FF000000"/>
            <rFont val="Tahoma"/>
            <family val="0"/>
          </rPr>
          <t xml:space="preserve">An index of agreement that is concerned only with positive observations. [1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0</xdr:row>
                <xdr:rowOff>7</xdr:rowOff>
              </xdr:from>
              <xdr:to>
                <xdr:col>2</xdr:col>
                <xdr:colOff>62</xdr:colOff>
                <xdr:row>52</xdr:row>
                <xdr:rowOff>19</xdr:rowOff>
              </xdr:to>
            </anchor>
          </commentPr>
        </mc:Choice>
        <mc:Fallback/>
      </mc:AlternateContent>
    </comment>
    <comment ref="A53" authorId="0">
      <text>
        <r>
          <rPr>
            <sz val="8"/>
            <color rgb="FF000000"/>
            <rFont val="Tahoma"/>
            <family val="0"/>
          </rPr>
          <t xml:space="preserve">The index of association proposed by Yule.  Gamma is an n by n generalization. [3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1</xdr:row>
                <xdr:rowOff>7</xdr:rowOff>
              </xdr:from>
              <xdr:to>
                <xdr:col>2</xdr:col>
                <xdr:colOff>62</xdr:colOff>
                <xdr:row>54</xdr:row>
                <xdr:rowOff>13</xdr:rowOff>
              </xdr:to>
            </anchor>
          </commentPr>
        </mc:Choice>
        <mc:Fallback/>
      </mc:AlternateContent>
    </comment>
    <comment ref="A54" authorId="0">
      <text>
        <r>
          <rPr>
            <sz val="8"/>
            <color rgb="FF000000"/>
            <rFont val="Tahoma"/>
            <family val="0"/>
          </rPr>
          <t xml:space="preserve">An index of association formed by normalizing the chi-square value. Equal to the correlation of the two binary variables. [3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2</xdr:row>
                <xdr:rowOff>7</xdr:rowOff>
              </xdr:from>
              <xdr:to>
                <xdr:col>2</xdr:col>
                <xdr:colOff>64</xdr:colOff>
                <xdr:row>56</xdr:row>
                <xdr:rowOff>9</xdr:rowOff>
              </xdr:to>
            </anchor>
          </commentPr>
        </mc:Choice>
        <mc:Fallback/>
      </mc:AlternateContent>
    </comment>
    <comment ref="A55" authorId="0">
      <text>
        <r>
          <rPr>
            <sz val="8"/>
            <color rgb="FF000000"/>
            <rFont val="Tahoma"/>
            <family val="0"/>
          </rPr>
          <t xml:space="preserve">An index of interrater agreement proposed by Scott. See also BAK. [6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3</xdr:row>
                <xdr:rowOff>7</xdr:rowOff>
              </xdr:from>
              <xdr:to>
                <xdr:col>2</xdr:col>
                <xdr:colOff>54</xdr:colOff>
                <xdr:row>55</xdr:row>
                <xdr:rowOff>19</xdr:rowOff>
              </xdr:to>
            </anchor>
          </commentPr>
        </mc:Choice>
        <mc:Fallback/>
      </mc:AlternateContent>
    </comment>
    <comment ref="A56" authorId="0">
      <text>
        <r>
          <rPr>
            <sz val="8"/>
            <color rgb="FF000000"/>
            <rFont val="Tahoma"/>
            <family val="0"/>
          </rPr>
          <t xml:space="preserve">Approximation to the tetrachoric correlation coefficient calculated using the cosine-pi method. [8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4</xdr:colOff>
                <xdr:row>54</xdr:row>
                <xdr:rowOff>0</xdr:rowOff>
              </xdr:from>
              <xdr:to>
                <xdr:col>2</xdr:col>
                <xdr:colOff>75</xdr:colOff>
                <xdr:row>57</xdr:row>
                <xdr:rowOff>7</xdr:rowOff>
              </xdr:to>
            </anchor>
          </commentPr>
        </mc:Choice>
        <mc:Fallback/>
      </mc:AlternateContent>
    </comment>
    <comment ref="A57" authorId="0">
      <text>
        <r>
          <rPr>
            <sz val="8"/>
            <color rgb="FF000000"/>
            <rFont val="Tahoma"/>
            <family val="0"/>
          </rPr>
          <t xml:space="preserve">A measure of the proportional reduction in error of in prediction of the criterion if the test result is known. [1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5</xdr:row>
                <xdr:rowOff>8</xdr:rowOff>
              </xdr:from>
              <xdr:to>
                <xdr:col>2</xdr:col>
                <xdr:colOff>79</xdr:colOff>
                <xdr:row>58</xdr:row>
                <xdr:rowOff>13</xdr:rowOff>
              </xdr:to>
            </anchor>
          </commentPr>
        </mc:Choice>
        <mc:Fallback/>
      </mc:AlternateContent>
    </comment>
    <comment ref="A58" authorId="0">
      <text>
        <r>
          <rPr>
            <sz val="8"/>
            <color rgb="FF000000"/>
            <rFont val="Tahoma"/>
            <family val="0"/>
          </rPr>
          <t xml:space="preserve">A measure of predictive association between the test and the criterion. [3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6</xdr:row>
                <xdr:rowOff>8</xdr:rowOff>
              </xdr:from>
              <xdr:to>
                <xdr:col>2</xdr:col>
                <xdr:colOff>54</xdr:colOff>
                <xdr:row>58</xdr:row>
                <xdr:rowOff>16</xdr:rowOff>
              </xdr:to>
            </anchor>
          </commentPr>
        </mc:Choice>
        <mc:Fallback/>
      </mc:AlternateContent>
    </comment>
    <comment ref="A59" authorId="0">
      <text>
        <r>
          <rPr>
            <sz val="8"/>
            <color rgb="FF000000"/>
            <rFont val="Tahoma"/>
            <family val="0"/>
          </rPr>
          <t xml:space="preserve">A measure of the success with which knowledge of the test result may be used to predict the criterion. [3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7</xdr:row>
                <xdr:rowOff>8</xdr:rowOff>
              </xdr:from>
              <xdr:to>
                <xdr:col>2</xdr:col>
                <xdr:colOff>69</xdr:colOff>
                <xdr:row>60</xdr:row>
                <xdr:rowOff>15</xdr:rowOff>
              </xdr:to>
            </anchor>
          </commentPr>
        </mc:Choice>
        <mc:Fallback/>
      </mc:AlternateContent>
    </comment>
    <comment ref="A60" authorId="0">
      <text>
        <r>
          <rPr>
            <sz val="8"/>
            <color rgb="FF000000"/>
            <rFont val="Tahoma"/>
            <family val="0"/>
          </rPr>
          <t xml:space="preserve">An information theory based index of reduction in uncertainty of one variable given knowledge of the other. [1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8</xdr:row>
                <xdr:rowOff>7</xdr:rowOff>
              </xdr:from>
              <xdr:to>
                <xdr:col>2</xdr:col>
                <xdr:colOff>54</xdr:colOff>
                <xdr:row>62</xdr:row>
                <xdr:rowOff>7</xdr:rowOff>
              </xdr:to>
            </anchor>
          </commentPr>
        </mc:Choice>
        <mc:Fallback/>
      </mc:AlternateContent>
    </comment>
    <comment ref="A61" authorId="0">
      <text>
        <r>
          <rPr>
            <sz val="8"/>
            <color rgb="FF000000"/>
            <rFont val="Tahoma"/>
            <family val="0"/>
          </rPr>
          <t xml:space="preserve">An information theory based index of reduction in uncertainty in the criterion given knowledge of the test result. [1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9</xdr:row>
                <xdr:rowOff>7</xdr:rowOff>
              </xdr:from>
              <xdr:to>
                <xdr:col>2</xdr:col>
                <xdr:colOff>61</xdr:colOff>
                <xdr:row>6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122">
  <si>
    <t xml:space="preserve">Index</t>
  </si>
  <si>
    <t xml:space="preserve">Principal Reference</t>
  </si>
  <si>
    <t xml:space="preserve">s.e.</t>
  </si>
  <si>
    <t xml:space="preserve">Sensitivity</t>
  </si>
  <si>
    <t xml:space="preserve">Kraemer (1992)</t>
  </si>
  <si>
    <t xml:space="preserve">MacKenzie et al. (1997)</t>
  </si>
  <si>
    <t xml:space="preserve">Sensitivity of a random test</t>
  </si>
  <si>
    <t xml:space="preserve">—</t>
  </si>
  <si>
    <t xml:space="preserve">Quality index of sensitivity</t>
  </si>
  <si>
    <t xml:space="preserve">Specificity</t>
  </si>
  <si>
    <t xml:space="preserve">Specificity of a random test</t>
  </si>
  <si>
    <t xml:space="preserve">Quality index of specificity</t>
  </si>
  <si>
    <t xml:space="preserve">Efficiency (Correct classification rate)</t>
  </si>
  <si>
    <t xml:space="preserve">Efficiency of a random test</t>
  </si>
  <si>
    <t xml:space="preserve">Quality index</t>
  </si>
  <si>
    <t xml:space="preserve">Youden’s index</t>
  </si>
  <si>
    <t xml:space="preserve">Armitage &amp; Berry (1994)</t>
  </si>
  <si>
    <t xml:space="preserve">*</t>
  </si>
  <si>
    <t xml:space="preserve">Predictive value of positive test</t>
  </si>
  <si>
    <t xml:space="preserve">Pred. value of a positive random test</t>
  </si>
  <si>
    <t xml:space="preserve">Predictive value of negative test</t>
  </si>
  <si>
    <t xml:space="preserve">Pred. value of a negative random test</t>
  </si>
  <si>
    <t xml:space="preserve">False positive rate</t>
  </si>
  <si>
    <t xml:space="preserve">False negative rate</t>
  </si>
  <si>
    <t xml:space="preserve">Misclassification rate</t>
  </si>
  <si>
    <t xml:space="preserve">Prevalence</t>
  </si>
  <si>
    <t xml:space="preserve">Test level</t>
  </si>
  <si>
    <t xml:space="preserve">Likelihood ratio of positive test</t>
  </si>
  <si>
    <t xml:space="preserve">Likelihood ratio of negative test</t>
  </si>
  <si>
    <t xml:space="preserve">Odds ratio</t>
  </si>
  <si>
    <t xml:space="preserve">Odds ratio (Haldane’s estimator)</t>
  </si>
  <si>
    <t xml:space="preserve">Agresti (1991)</t>
  </si>
  <si>
    <t xml:space="preserve">Kappa and Related Indices</t>
  </si>
  <si>
    <t xml:space="preserve">Cohen’s Kappa</t>
  </si>
  <si>
    <t xml:space="preserve">Observed Agreement</t>
  </si>
  <si>
    <t xml:space="preserve">Chance Agreement</t>
  </si>
  <si>
    <t xml:space="preserve">Positive Agreement</t>
  </si>
  <si>
    <t xml:space="preserve">Cicchetti &amp; Feinstein (1990)</t>
  </si>
  <si>
    <t xml:space="preserve">Negative Agreement</t>
  </si>
  <si>
    <t xml:space="preserve">Byrt’s Bias Index</t>
  </si>
  <si>
    <t xml:space="preserve">Byrt et al. (1993)</t>
  </si>
  <si>
    <t xml:space="preserve">Byrt’s Prevalence Asymmetry Index</t>
  </si>
  <si>
    <t xml:space="preserve">Bias Adjusted Kappa</t>
  </si>
  <si>
    <t xml:space="preserve">Prevalence &amp; Bias Adjusted Kappa</t>
  </si>
  <si>
    <t xml:space="preserve">Alternative Agreement Indices</t>
  </si>
  <si>
    <t xml:space="preserve">Dice’s Index</t>
  </si>
  <si>
    <t xml:space="preserve">Gamma (Yule’s Q)</t>
  </si>
  <si>
    <t xml:space="preserve">Bishop et al. (1975)</t>
  </si>
  <si>
    <t xml:space="preserve">Phi</t>
  </si>
  <si>
    <t xml:space="preserve">Scott’s agreement index</t>
  </si>
  <si>
    <t xml:space="preserve">Tetrachoric Correlation</t>
  </si>
  <si>
    <t xml:space="preserve">Digby (1983)</t>
  </si>
  <si>
    <t xml:space="preserve">Goodman &amp; Kruskal’s tau (Crit. dep.)</t>
  </si>
  <si>
    <t xml:space="preserve">Lambda(Symmetric)</t>
  </si>
  <si>
    <t xml:space="preserve">Lambda(Criterion dep.)</t>
  </si>
  <si>
    <t xml:space="preserve">Uncertainty Coefficient (Symmetric)</t>
  </si>
  <si>
    <t xml:space="preserve">Brown (1975)</t>
  </si>
  <si>
    <t xml:space="preserve">Uncertainty Coeff. (Criterion dep.)</t>
  </si>
  <si>
    <t xml:space="preserve">Test</t>
  </si>
  <si>
    <t xml:space="preserve">Pearson Chi Square</t>
  </si>
  <si>
    <t xml:space="preserve">    with Yate’s correction</t>
  </si>
  <si>
    <t xml:space="preserve">Likelihood Ratio Chi Square</t>
  </si>
  <si>
    <t xml:space="preserve">McNemar’s Test</t>
  </si>
  <si>
    <t xml:space="preserve">* These indices or standard errors were developed by the author.</t>
  </si>
  <si>
    <t xml:space="preserve">Diagnostic &amp; Agreement Statistics</t>
  </si>
  <si>
    <t xml:space="preserve">Positive</t>
  </si>
  <si>
    <t xml:space="preserve">Negative</t>
  </si>
  <si>
    <t xml:space="preserve">Criterion</t>
  </si>
  <si>
    <t xml:space="preserve">Confidence Intervals</t>
  </si>
  <si>
    <t xml:space="preserve">No. Decimal Places</t>
  </si>
  <si>
    <t xml:space="preserve">Symbol</t>
  </si>
  <si>
    <t xml:space="preserve">Estimate</t>
  </si>
  <si>
    <t xml:space="preserve">se</t>
  </si>
  <si>
    <t xml:space="preserve">Summary</t>
  </si>
  <si>
    <t xml:space="preserve">SE</t>
  </si>
  <si>
    <t xml:space="preserve">SE_RAN</t>
  </si>
  <si>
    <r>
      <rPr>
        <sz val="12"/>
        <rFont val="Symbol"/>
        <family val="0"/>
      </rPr>
      <t xml:space="preserve">k</t>
    </r>
    <r>
      <rPr>
        <sz val="10"/>
        <rFont val="Arial"/>
        <family val="2"/>
      </rPr>
      <t xml:space="preserve">(1,0)</t>
    </r>
  </si>
  <si>
    <t xml:space="preserve">SP</t>
  </si>
  <si>
    <t xml:space="preserve">SP_RAN</t>
  </si>
  <si>
    <r>
      <rPr>
        <sz val="12"/>
        <rFont val="Symbol"/>
        <family val="0"/>
      </rPr>
      <t xml:space="preserve">k</t>
    </r>
    <r>
      <rPr>
        <sz val="10"/>
        <rFont val="Arial"/>
        <family val="2"/>
      </rPr>
      <t xml:space="preserve">(0,0)</t>
    </r>
  </si>
  <si>
    <t xml:space="preserve">EFF</t>
  </si>
  <si>
    <t xml:space="preserve">EFF_RAN</t>
  </si>
  <si>
    <r>
      <rPr>
        <sz val="12"/>
        <rFont val="Symbol"/>
        <family val="0"/>
      </rPr>
      <t xml:space="preserve">k</t>
    </r>
    <r>
      <rPr>
        <sz val="10"/>
        <rFont val="Arial"/>
        <family val="2"/>
      </rPr>
      <t xml:space="preserve">(.5,0)</t>
    </r>
  </si>
  <si>
    <t xml:space="preserve">J</t>
  </si>
  <si>
    <t xml:space="preserve">PVP</t>
  </si>
  <si>
    <t xml:space="preserve">PVP_RAN</t>
  </si>
  <si>
    <t xml:space="preserve">PVN</t>
  </si>
  <si>
    <t xml:space="preserve">PVN_RAN</t>
  </si>
  <si>
    <t xml:space="preserve">FP</t>
  </si>
  <si>
    <t xml:space="preserve">FN</t>
  </si>
  <si>
    <t xml:space="preserve">1-EFF</t>
  </si>
  <si>
    <t xml:space="preserve">P</t>
  </si>
  <si>
    <t xml:space="preserve">Q</t>
  </si>
  <si>
    <t xml:space="preserve">LR+</t>
  </si>
  <si>
    <t xml:space="preserve">LR-</t>
  </si>
  <si>
    <t xml:space="preserve">OR</t>
  </si>
  <si>
    <t xml:space="preserve">OR'</t>
  </si>
  <si>
    <t xml:space="preserve">k</t>
  </si>
  <si>
    <t xml:space="preserve">PO</t>
  </si>
  <si>
    <t xml:space="preserve">PE</t>
  </si>
  <si>
    <t xml:space="preserve">PA</t>
  </si>
  <si>
    <t xml:space="preserve">NA</t>
  </si>
  <si>
    <t xml:space="preserve">BI</t>
  </si>
  <si>
    <t xml:space="preserve">PI</t>
  </si>
  <si>
    <t xml:space="preserve">BAK</t>
  </si>
  <si>
    <t xml:space="preserve">PABAK</t>
  </si>
  <si>
    <t xml:space="preserve">Alternative Indices of Association</t>
  </si>
  <si>
    <t xml:space="preserve">p(s)</t>
  </si>
  <si>
    <t xml:space="preserve">Yule’s Q (Gamma)</t>
  </si>
  <si>
    <t xml:space="preserve">g</t>
  </si>
  <si>
    <t xml:space="preserve">f</t>
  </si>
  <si>
    <t xml:space="preserve">p</t>
  </si>
  <si>
    <t xml:space="preserve">r(t)</t>
  </si>
  <si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(asy)</t>
    </r>
  </si>
  <si>
    <r>
      <rPr>
        <sz val="12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(sym)</t>
    </r>
  </si>
  <si>
    <r>
      <rPr>
        <sz val="12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(asy)</t>
    </r>
  </si>
  <si>
    <t xml:space="preserve">U(sym)</t>
  </si>
  <si>
    <t xml:space="preserve">U(asy)</t>
  </si>
  <si>
    <t xml:space="preserve">Chi Square</t>
  </si>
  <si>
    <t xml:space="preserve">Minimum Expected Frequency</t>
  </si>
  <si>
    <t xml:space="preserve">Cells with Expected Frequency &lt; 5</t>
  </si>
  <si>
    <t xml:space="preserve">Cells with Expected Frequency &lt; 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General"/>
    <numFmt numFmtId="167" formatCode="0&quot;  &quot;"/>
    <numFmt numFmtId="168" formatCode="0.00%"/>
    <numFmt numFmtId="169" formatCode="&quot;N = &quot;0"/>
    <numFmt numFmtId="170" formatCode="0%"/>
    <numFmt numFmtId="171" formatCode=";;;"/>
    <numFmt numFmtId="172" formatCode="0.00"/>
    <numFmt numFmtId="173" formatCode="0"/>
  </numFmts>
  <fonts count="2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0"/>
    </font>
    <font>
      <sz val="12"/>
      <name val="Times New Roman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Geneva"/>
      <family val="0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8"/>
      <name val="Times New Roman"/>
      <family val="1"/>
    </font>
    <font>
      <sz val="18"/>
      <name val="Times New Roman"/>
      <family val="1"/>
    </font>
    <font>
      <sz val="9"/>
      <name val="Times New Roman"/>
      <family val="1"/>
    </font>
    <font>
      <sz val="12"/>
      <name val="Symbol"/>
      <family val="0"/>
    </font>
    <font>
      <sz val="10"/>
      <color rgb="FFFF0000"/>
      <name val="Arial"/>
      <family val="2"/>
    </font>
    <font>
      <sz val="10"/>
      <name val="Times New Roman"/>
      <family val="1"/>
    </font>
    <font>
      <sz val="12"/>
      <name val="Symbol"/>
      <family val="1"/>
      <charset val="2"/>
    </font>
    <font>
      <sz val="10"/>
      <name val="Symbol"/>
      <family val="1"/>
      <charset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2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2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atistics" xfId="20"/>
    <cellStyle name="Text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" descr="0.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.0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1" activeCellId="0" sqref="I111"/>
    </sheetView>
  </sheetViews>
  <sheetFormatPr defaultColWidth="12.421875" defaultRowHeight="12.75" zeroHeight="false" outlineLevelRow="0" outlineLevelCol="0"/>
  <cols>
    <col collapsed="false" customWidth="true" hidden="false" outlineLevel="0" max="1" min="1" style="1" width="9.13"/>
    <col collapsed="false" customWidth="false" hidden="false" outlineLevel="0" max="7" min="2" style="1" width="12.42"/>
    <col collapsed="false" customWidth="true" hidden="false" outlineLevel="0" max="8" min="8" style="1" width="15.56"/>
    <col collapsed="false" customWidth="false" hidden="false" outlineLevel="0" max="257" min="9" style="1" width="12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61"/>
    </sheetView>
  </sheetViews>
  <sheetFormatPr defaultColWidth="9.1328125" defaultRowHeight="15.75" zeroHeight="false" outlineLevelRow="0" outlineLevelCol="0"/>
  <cols>
    <col collapsed="false" customWidth="true" hidden="false" outlineLevel="0" max="1" min="1" style="2" width="41.56"/>
    <col collapsed="false" customWidth="true" hidden="false" outlineLevel="0" max="2" min="2" style="3" width="27.42"/>
    <col collapsed="false" customWidth="true" hidden="false" outlineLevel="0" max="3" min="3" style="3" width="20.99"/>
    <col collapsed="false" customWidth="false" hidden="false" outlineLevel="0" max="257" min="4" style="3" width="9.13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2.75" hidden="false" customHeight="false" outlineLevel="0" collapsed="false">
      <c r="A2" s="7" t="s">
        <v>3</v>
      </c>
      <c r="B2" s="8" t="s">
        <v>4</v>
      </c>
      <c r="C2" s="8" t="s">
        <v>5</v>
      </c>
    </row>
    <row r="3" customFormat="false" ht="12.75" hidden="false" customHeight="false" outlineLevel="0" collapsed="false">
      <c r="A3" s="7" t="s">
        <v>6</v>
      </c>
      <c r="B3" s="9" t="s">
        <v>4</v>
      </c>
      <c r="C3" s="10" t="s">
        <v>7</v>
      </c>
    </row>
    <row r="4" customFormat="false" ht="12.75" hidden="false" customHeight="false" outlineLevel="0" collapsed="false">
      <c r="A4" s="11" t="s">
        <v>8</v>
      </c>
      <c r="B4" s="12" t="s">
        <v>4</v>
      </c>
      <c r="C4" s="13" t="s">
        <v>7</v>
      </c>
    </row>
    <row r="5" customFormat="false" ht="12.75" hidden="false" customHeight="false" outlineLevel="0" collapsed="false">
      <c r="A5" s="7" t="s">
        <v>9</v>
      </c>
      <c r="B5" s="14" t="s">
        <v>4</v>
      </c>
      <c r="C5" s="14" t="s">
        <v>5</v>
      </c>
    </row>
    <row r="6" customFormat="false" ht="12.75" hidden="false" customHeight="false" outlineLevel="0" collapsed="false">
      <c r="A6" s="7" t="s">
        <v>10</v>
      </c>
      <c r="B6" s="8" t="s">
        <v>4</v>
      </c>
      <c r="C6" s="15" t="s">
        <v>7</v>
      </c>
    </row>
    <row r="7" customFormat="false" ht="12.75" hidden="false" customHeight="false" outlineLevel="0" collapsed="false">
      <c r="A7" s="11" t="s">
        <v>11</v>
      </c>
      <c r="B7" s="12" t="s">
        <v>4</v>
      </c>
      <c r="C7" s="13" t="s">
        <v>7</v>
      </c>
    </row>
    <row r="8" customFormat="false" ht="12.75" hidden="false" customHeight="false" outlineLevel="0" collapsed="false">
      <c r="A8" s="16" t="s">
        <v>12</v>
      </c>
      <c r="B8" s="14" t="s">
        <v>4</v>
      </c>
      <c r="C8" s="14" t="s">
        <v>5</v>
      </c>
    </row>
    <row r="9" customFormat="false" ht="12.75" hidden="false" customHeight="false" outlineLevel="0" collapsed="false">
      <c r="A9" s="17" t="s">
        <v>13</v>
      </c>
      <c r="B9" s="14" t="s">
        <v>4</v>
      </c>
      <c r="C9" s="18" t="s">
        <v>7</v>
      </c>
    </row>
    <row r="10" customFormat="false" ht="12.75" hidden="false" customHeight="false" outlineLevel="0" collapsed="false">
      <c r="A10" s="19" t="s">
        <v>14</v>
      </c>
      <c r="B10" s="8" t="s">
        <v>4</v>
      </c>
      <c r="C10" s="15" t="s">
        <v>7</v>
      </c>
    </row>
    <row r="11" customFormat="false" ht="12.75" hidden="false" customHeight="false" outlineLevel="0" collapsed="false">
      <c r="A11" s="20" t="s">
        <v>15</v>
      </c>
      <c r="B11" s="12" t="s">
        <v>16</v>
      </c>
      <c r="C11" s="13" t="s">
        <v>17</v>
      </c>
    </row>
    <row r="12" customFormat="false" ht="12.75" hidden="false" customHeight="false" outlineLevel="0" collapsed="false">
      <c r="A12" s="19" t="s">
        <v>18</v>
      </c>
      <c r="B12" s="8" t="s">
        <v>4</v>
      </c>
      <c r="C12" s="8" t="s">
        <v>5</v>
      </c>
    </row>
    <row r="13" customFormat="false" ht="12.75" hidden="false" customHeight="false" outlineLevel="0" collapsed="false">
      <c r="A13" s="7" t="s">
        <v>19</v>
      </c>
      <c r="B13" s="12" t="s">
        <v>17</v>
      </c>
      <c r="C13" s="13" t="s">
        <v>7</v>
      </c>
    </row>
    <row r="14" customFormat="false" ht="12.75" hidden="false" customHeight="false" outlineLevel="0" collapsed="false">
      <c r="A14" s="19" t="s">
        <v>20</v>
      </c>
      <c r="B14" s="8" t="s">
        <v>4</v>
      </c>
      <c r="C14" s="8" t="s">
        <v>5</v>
      </c>
    </row>
    <row r="15" customFormat="false" ht="12.75" hidden="false" customHeight="false" outlineLevel="0" collapsed="false">
      <c r="A15" s="20" t="s">
        <v>21</v>
      </c>
      <c r="B15" s="12" t="s">
        <v>17</v>
      </c>
      <c r="C15" s="13" t="s">
        <v>7</v>
      </c>
    </row>
    <row r="16" customFormat="false" ht="12.75" hidden="false" customHeight="false" outlineLevel="0" collapsed="false">
      <c r="A16" s="7" t="s">
        <v>22</v>
      </c>
      <c r="B16" s="8" t="s">
        <v>4</v>
      </c>
      <c r="C16" s="8" t="s">
        <v>5</v>
      </c>
    </row>
    <row r="17" customFormat="false" ht="12.75" hidden="false" customHeight="false" outlineLevel="0" collapsed="false">
      <c r="A17" s="7" t="s">
        <v>23</v>
      </c>
      <c r="B17" s="9" t="s">
        <v>4</v>
      </c>
      <c r="C17" s="9" t="s">
        <v>5</v>
      </c>
    </row>
    <row r="18" customFormat="false" ht="12.75" hidden="false" customHeight="false" outlineLevel="0" collapsed="false">
      <c r="A18" s="11" t="s">
        <v>24</v>
      </c>
      <c r="B18" s="12" t="s">
        <v>4</v>
      </c>
      <c r="C18" s="12" t="s">
        <v>5</v>
      </c>
    </row>
    <row r="19" customFormat="false" ht="12.75" hidden="false" customHeight="false" outlineLevel="0" collapsed="false">
      <c r="A19" s="7" t="s">
        <v>25</v>
      </c>
      <c r="B19" s="8" t="s">
        <v>4</v>
      </c>
      <c r="C19" s="8" t="s">
        <v>5</v>
      </c>
    </row>
    <row r="20" customFormat="false" ht="12.75" hidden="false" customHeight="false" outlineLevel="0" collapsed="false">
      <c r="A20" s="7" t="s">
        <v>26</v>
      </c>
      <c r="B20" s="12" t="s">
        <v>4</v>
      </c>
      <c r="C20" s="12" t="s">
        <v>5</v>
      </c>
    </row>
    <row r="21" customFormat="false" ht="12.75" hidden="false" customHeight="false" outlineLevel="0" collapsed="false">
      <c r="A21" s="21"/>
      <c r="B21" s="12"/>
      <c r="C21" s="12"/>
    </row>
    <row r="22" customFormat="false" ht="12.75" hidden="false" customHeight="false" outlineLevel="0" collapsed="false">
      <c r="A22" s="7" t="s">
        <v>27</v>
      </c>
      <c r="B22" s="8" t="s">
        <v>4</v>
      </c>
      <c r="C22" s="8"/>
    </row>
    <row r="23" customFormat="false" ht="12.75" hidden="false" customHeight="false" outlineLevel="0" collapsed="false">
      <c r="A23" s="7" t="s">
        <v>28</v>
      </c>
      <c r="B23" s="9" t="s">
        <v>4</v>
      </c>
      <c r="C23" s="9"/>
    </row>
    <row r="24" customFormat="false" ht="12.75" hidden="false" customHeight="false" outlineLevel="0" collapsed="false">
      <c r="A24" s="22" t="s">
        <v>29</v>
      </c>
      <c r="B24" s="9" t="s">
        <v>4</v>
      </c>
      <c r="C24" s="9"/>
    </row>
    <row r="25" customFormat="false" ht="13.5" hidden="false" customHeight="false" outlineLevel="0" collapsed="false">
      <c r="A25" s="22" t="s">
        <v>30</v>
      </c>
      <c r="B25" s="23" t="s">
        <v>31</v>
      </c>
      <c r="C25" s="23" t="s">
        <v>31</v>
      </c>
    </row>
    <row r="26" customFormat="false" ht="13.5" hidden="false" customHeight="false" outlineLevel="0" collapsed="false">
      <c r="A26" s="24"/>
      <c r="B26" s="23"/>
      <c r="C26" s="23"/>
    </row>
    <row r="27" customFormat="false" ht="12.75" hidden="false" customHeight="false" outlineLevel="0" collapsed="false">
      <c r="A27" s="25" t="s">
        <v>32</v>
      </c>
      <c r="B27" s="25"/>
      <c r="C27" s="25"/>
    </row>
    <row r="28" customFormat="false" ht="12.75" hidden="false" customHeight="false" outlineLevel="0" collapsed="false">
      <c r="A28" s="19" t="s">
        <v>33</v>
      </c>
      <c r="B28" s="8" t="s">
        <v>31</v>
      </c>
      <c r="C28" s="8"/>
    </row>
    <row r="29" customFormat="false" ht="12.75" hidden="false" customHeight="false" outlineLevel="0" collapsed="false">
      <c r="A29" s="26" t="s">
        <v>34</v>
      </c>
      <c r="B29" s="14"/>
      <c r="C29" s="14"/>
    </row>
    <row r="30" customFormat="false" ht="12.75" hidden="false" customHeight="false" outlineLevel="0" collapsed="false">
      <c r="A30" s="27" t="s">
        <v>35</v>
      </c>
      <c r="B30" s="8"/>
      <c r="C30" s="8"/>
    </row>
    <row r="31" customFormat="false" ht="12.75" hidden="false" customHeight="false" outlineLevel="0" collapsed="false">
      <c r="A31" s="28"/>
      <c r="B31" s="12"/>
      <c r="C31" s="12"/>
    </row>
    <row r="32" customFormat="false" ht="12.75" hidden="false" customHeight="false" outlineLevel="0" collapsed="false">
      <c r="A32" s="17" t="s">
        <v>36</v>
      </c>
      <c r="B32" s="14" t="s">
        <v>37</v>
      </c>
      <c r="C32" s="18" t="s">
        <v>17</v>
      </c>
    </row>
    <row r="33" customFormat="false" ht="12.75" hidden="false" customHeight="false" outlineLevel="0" collapsed="false">
      <c r="A33" s="19" t="s">
        <v>38</v>
      </c>
      <c r="B33" s="8" t="s">
        <v>37</v>
      </c>
      <c r="C33" s="15" t="s">
        <v>17</v>
      </c>
    </row>
    <row r="34" customFormat="false" ht="12.75" hidden="false" customHeight="false" outlineLevel="0" collapsed="false">
      <c r="A34" s="29"/>
      <c r="B34" s="1"/>
      <c r="C34" s="1"/>
    </row>
    <row r="35" customFormat="false" ht="12.75" hidden="false" customHeight="false" outlineLevel="0" collapsed="false">
      <c r="A35" s="19" t="s">
        <v>39</v>
      </c>
      <c r="B35" s="8" t="s">
        <v>40</v>
      </c>
      <c r="C35" s="15" t="s">
        <v>7</v>
      </c>
    </row>
    <row r="36" customFormat="false" ht="12.75" hidden="false" customHeight="false" outlineLevel="0" collapsed="false">
      <c r="A36" s="7" t="s">
        <v>41</v>
      </c>
      <c r="B36" s="9" t="s">
        <v>40</v>
      </c>
      <c r="C36" s="10" t="s">
        <v>7</v>
      </c>
    </row>
    <row r="37" customFormat="false" ht="12.75" hidden="false" customHeight="false" outlineLevel="0" collapsed="false">
      <c r="A37" s="7" t="s">
        <v>42</v>
      </c>
      <c r="B37" s="9" t="s">
        <v>40</v>
      </c>
      <c r="C37" s="10" t="s">
        <v>7</v>
      </c>
    </row>
    <row r="38" customFormat="false" ht="13.5" hidden="false" customHeight="false" outlineLevel="0" collapsed="false">
      <c r="A38" s="16" t="s">
        <v>43</v>
      </c>
      <c r="B38" s="23" t="s">
        <v>40</v>
      </c>
      <c r="C38" s="30" t="s">
        <v>7</v>
      </c>
    </row>
    <row r="39" customFormat="false" ht="12.75" hidden="false" customHeight="false" outlineLevel="0" collapsed="false">
      <c r="A39" s="25" t="s">
        <v>44</v>
      </c>
      <c r="B39" s="25"/>
      <c r="C39" s="25"/>
    </row>
    <row r="40" customFormat="false" ht="12.75" hidden="false" customHeight="false" outlineLevel="0" collapsed="false">
      <c r="A40" s="17" t="s">
        <v>45</v>
      </c>
      <c r="B40" s="14" t="s">
        <v>31</v>
      </c>
      <c r="C40" s="14" t="s">
        <v>17</v>
      </c>
    </row>
    <row r="41" customFormat="false" ht="12.75" hidden="false" customHeight="false" outlineLevel="0" collapsed="false">
      <c r="A41" s="19" t="s">
        <v>46</v>
      </c>
      <c r="B41" s="8" t="s">
        <v>47</v>
      </c>
      <c r="C41" s="8" t="s">
        <v>47</v>
      </c>
    </row>
    <row r="42" customFormat="false" ht="12.75" hidden="false" customHeight="false" outlineLevel="0" collapsed="false">
      <c r="A42" s="31" t="s">
        <v>48</v>
      </c>
      <c r="B42" s="32" t="s">
        <v>47</v>
      </c>
      <c r="C42" s="32" t="s">
        <v>47</v>
      </c>
    </row>
    <row r="43" customFormat="false" ht="12.75" hidden="false" customHeight="false" outlineLevel="0" collapsed="false">
      <c r="A43" s="31" t="s">
        <v>49</v>
      </c>
      <c r="B43" s="32"/>
      <c r="C43" s="33" t="s">
        <v>7</v>
      </c>
    </row>
    <row r="44" customFormat="false" ht="12.75" hidden="false" customHeight="false" outlineLevel="0" collapsed="false">
      <c r="A44" s="31" t="s">
        <v>50</v>
      </c>
      <c r="B44" s="32" t="s">
        <v>51</v>
      </c>
      <c r="C44" s="32" t="s">
        <v>47</v>
      </c>
    </row>
    <row r="45" customFormat="false" ht="12.75" hidden="false" customHeight="false" outlineLevel="0" collapsed="false">
      <c r="A45" s="31" t="s">
        <v>52</v>
      </c>
      <c r="B45" s="32" t="s">
        <v>31</v>
      </c>
      <c r="C45" s="32"/>
    </row>
    <row r="46" customFormat="false" ht="12.75" hidden="false" customHeight="false" outlineLevel="0" collapsed="false">
      <c r="A46" s="31" t="s">
        <v>53</v>
      </c>
      <c r="B46" s="32" t="s">
        <v>47</v>
      </c>
      <c r="C46" s="32"/>
    </row>
    <row r="47" customFormat="false" ht="12.75" hidden="false" customHeight="false" outlineLevel="0" collapsed="false">
      <c r="A47" s="31" t="s">
        <v>54</v>
      </c>
      <c r="B47" s="32" t="s">
        <v>47</v>
      </c>
      <c r="C47" s="32"/>
    </row>
    <row r="48" customFormat="false" ht="12.75" hidden="false" customHeight="false" outlineLevel="0" collapsed="false">
      <c r="A48" s="31" t="s">
        <v>55</v>
      </c>
      <c r="B48" s="32" t="s">
        <v>31</v>
      </c>
      <c r="C48" s="32" t="s">
        <v>56</v>
      </c>
    </row>
    <row r="49" customFormat="false" ht="13.5" hidden="false" customHeight="false" outlineLevel="0" collapsed="false">
      <c r="A49" s="31" t="s">
        <v>57</v>
      </c>
      <c r="B49" s="34" t="s">
        <v>31</v>
      </c>
      <c r="C49" s="34" t="s">
        <v>56</v>
      </c>
    </row>
    <row r="50" customFormat="false" ht="12.75" hidden="false" customHeight="false" outlineLevel="0" collapsed="false">
      <c r="A50" s="35" t="s">
        <v>58</v>
      </c>
      <c r="B50" s="35"/>
      <c r="C50" s="35"/>
    </row>
    <row r="51" customFormat="false" ht="12.75" hidden="false" customHeight="false" outlineLevel="0" collapsed="false">
      <c r="A51" s="17" t="s">
        <v>59</v>
      </c>
      <c r="B51" s="14" t="s">
        <v>31</v>
      </c>
      <c r="C51" s="14"/>
    </row>
    <row r="52" customFormat="false" ht="12.75" hidden="false" customHeight="false" outlineLevel="0" collapsed="false">
      <c r="A52" s="36" t="s">
        <v>60</v>
      </c>
      <c r="B52" s="8" t="s">
        <v>31</v>
      </c>
      <c r="C52" s="8"/>
    </row>
    <row r="53" customFormat="false" ht="13.5" hidden="false" customHeight="false" outlineLevel="0" collapsed="false">
      <c r="A53" s="37" t="s">
        <v>61</v>
      </c>
      <c r="B53" s="23" t="s">
        <v>31</v>
      </c>
      <c r="C53" s="23"/>
    </row>
    <row r="54" customFormat="false" ht="13.5" hidden="false" customHeight="false" outlineLevel="0" collapsed="false">
      <c r="A54" s="38"/>
      <c r="B54" s="23"/>
      <c r="C54" s="23"/>
    </row>
    <row r="55" customFormat="false" ht="12.75" hidden="false" customHeight="false" outlineLevel="0" collapsed="false">
      <c r="A55" s="4" t="s">
        <v>58</v>
      </c>
      <c r="B55" s="4"/>
      <c r="C55" s="4"/>
    </row>
    <row r="56" customFormat="false" ht="12.75" hidden="false" customHeight="false" outlineLevel="0" collapsed="false">
      <c r="A56" s="39" t="s">
        <v>62</v>
      </c>
      <c r="B56" s="8" t="s">
        <v>31</v>
      </c>
      <c r="C56" s="8"/>
    </row>
    <row r="57" customFormat="false" ht="13.5" hidden="false" customHeight="false" outlineLevel="0" collapsed="false">
      <c r="A57" s="37" t="s">
        <v>60</v>
      </c>
      <c r="B57" s="23" t="s">
        <v>31</v>
      </c>
      <c r="C57" s="23"/>
    </row>
    <row r="59" customFormat="false" ht="15.75" hidden="false" customHeight="false" outlineLevel="0" collapsed="false">
      <c r="A59" s="40" t="s">
        <v>63</v>
      </c>
    </row>
    <row r="64" customFormat="false" ht="15.75" hidden="false" customHeight="false" outlineLevel="0" collapsed="false">
      <c r="A64" s="41"/>
    </row>
    <row r="65" customFormat="false" ht="15.75" hidden="false" customHeight="false" outlineLevel="0" collapsed="false">
      <c r="A65" s="41"/>
    </row>
    <row r="66" customFormat="false" ht="15.75" hidden="false" customHeight="false" outlineLevel="0" collapsed="false">
      <c r="A66" s="41"/>
    </row>
    <row r="67" customFormat="false" ht="15.75" hidden="false" customHeight="false" outlineLevel="0" collapsed="false">
      <c r="A67" s="41"/>
    </row>
    <row r="68" customFormat="false" ht="15.75" hidden="false" customHeight="false" outlineLevel="0" collapsed="false">
      <c r="A68" s="41"/>
    </row>
    <row r="69" customFormat="false" ht="15.75" hidden="false" customHeight="false" outlineLevel="0" collapsed="false">
      <c r="A69" s="41"/>
    </row>
    <row r="70" customFormat="false" ht="15.75" hidden="false" customHeight="false" outlineLevel="0" collapsed="false">
      <c r="A70" s="41"/>
    </row>
    <row r="71" customFormat="false" ht="15.75" hidden="false" customHeight="false" outlineLevel="0" collapsed="false">
      <c r="A71" s="41"/>
    </row>
    <row r="72" customFormat="false" ht="15.75" hidden="false" customHeight="false" outlineLevel="0" collapsed="false">
      <c r="A72" s="41"/>
    </row>
    <row r="73" customFormat="false" ht="15.75" hidden="false" customHeight="false" outlineLevel="0" collapsed="false">
      <c r="A73" s="41"/>
    </row>
    <row r="74" customFormat="false" ht="15.75" hidden="false" customHeight="false" outlineLevel="0" collapsed="false">
      <c r="A74" s="41"/>
    </row>
    <row r="75" customFormat="false" ht="15.75" hidden="false" customHeight="false" outlineLevel="0" collapsed="false">
      <c r="A75" s="41"/>
    </row>
    <row r="76" customFormat="false" ht="15.75" hidden="false" customHeight="false" outlineLevel="0" collapsed="false">
      <c r="A76" s="41"/>
    </row>
    <row r="77" customFormat="false" ht="15.75" hidden="false" customHeight="false" outlineLevel="0" collapsed="false">
      <c r="A77" s="41"/>
    </row>
    <row r="78" customFormat="false" ht="15.75" hidden="false" customHeight="false" outlineLevel="0" collapsed="false">
      <c r="A78" s="41"/>
    </row>
    <row r="79" customFormat="false" ht="15.75" hidden="false" customHeight="false" outlineLevel="0" collapsed="false">
      <c r="A79" s="41"/>
    </row>
  </sheetData>
  <mergeCells count="4">
    <mergeCell ref="A27:C27"/>
    <mergeCell ref="A39:C39"/>
    <mergeCell ref="A50:C50"/>
    <mergeCell ref="A55:C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" activeCellId="0" sqref="N2"/>
    </sheetView>
  </sheetViews>
  <sheetFormatPr defaultColWidth="9.28125" defaultRowHeight="15.75" zeroHeight="false" outlineLevelRow="0" outlineLevelCol="0"/>
  <cols>
    <col collapsed="false" customWidth="true" hidden="false" outlineLevel="0" max="1" min="1" style="2" width="32.99"/>
    <col collapsed="false" customWidth="true" hidden="false" outlineLevel="0" max="6" min="2" style="2" width="12.7"/>
    <col collapsed="false" customWidth="true" hidden="false" outlineLevel="0" max="7" min="7" style="2" width="1.13"/>
    <col collapsed="false" customWidth="true" hidden="false" outlineLevel="0" max="8" min="8" style="2" width="2.7"/>
    <col collapsed="false" customWidth="true" hidden="false" outlineLevel="0" max="9" min="9" style="2" width="11.56"/>
    <col collapsed="false" customWidth="true" hidden="false" outlineLevel="0" max="11" min="10" style="2" width="11.85"/>
    <col collapsed="false" customWidth="true" hidden="false" outlineLevel="0" max="12" min="12" style="2" width="10.13"/>
    <col collapsed="false" customWidth="false" hidden="false" outlineLevel="0" max="257" min="13" style="2" width="9.28"/>
  </cols>
  <sheetData>
    <row r="1" s="43" customFormat="true" ht="18.75" hidden="false" customHeight="false" outlineLevel="0" collapsed="false">
      <c r="A1" s="42" t="s">
        <v>64</v>
      </c>
      <c r="B1" s="42"/>
      <c r="C1" s="42"/>
      <c r="D1" s="42"/>
      <c r="E1" s="42"/>
      <c r="F1" s="42"/>
    </row>
    <row r="2" s="43" customFormat="true" ht="6.95" hidden="false" customHeight="true" outlineLevel="0" collapsed="false">
      <c r="A2" s="44"/>
      <c r="B2" s="44"/>
      <c r="C2" s="44"/>
      <c r="D2" s="44"/>
      <c r="E2" s="44"/>
      <c r="F2" s="44"/>
    </row>
    <row r="3" s="45" customFormat="true" ht="18.75" hidden="false" customHeight="false" outlineLevel="0" collapsed="false">
      <c r="C3" s="46" t="s">
        <v>58</v>
      </c>
      <c r="D3" s="46"/>
      <c r="J3" s="47" t="str">
        <f aca="false">C3</f>
        <v>Test</v>
      </c>
      <c r="K3" s="47"/>
    </row>
    <row r="4" s="45" customFormat="true" ht="16.5" hidden="false" customHeight="false" outlineLevel="0" collapsed="false">
      <c r="C4" s="48" t="s">
        <v>65</v>
      </c>
      <c r="D4" s="48" t="s">
        <v>66</v>
      </c>
      <c r="J4" s="48" t="s">
        <v>65</v>
      </c>
      <c r="K4" s="48" t="s">
        <v>66</v>
      </c>
    </row>
    <row r="5" s="45" customFormat="true" ht="24.75" hidden="false" customHeight="false" outlineLevel="0" collapsed="false">
      <c r="A5" s="49" t="s">
        <v>67</v>
      </c>
      <c r="B5" s="50" t="s">
        <v>65</v>
      </c>
      <c r="C5" s="51" t="n">
        <v>473</v>
      </c>
      <c r="D5" s="52" t="n">
        <v>81</v>
      </c>
      <c r="E5" s="53" t="n">
        <f aca="false">TP+FN</f>
        <v>554</v>
      </c>
      <c r="I5" s="50" t="s">
        <v>65</v>
      </c>
      <c r="J5" s="54" t="str">
        <f aca="false">"Row  "&amp;TEXT(TP/DisPos,"?0.00%")&amp;" Col.  "&amp;TEXT(TP/TestPos,"?0.00%")</f>
        <v>Row  85.38% Col.  95.56%</v>
      </c>
      <c r="K5" s="54" t="str">
        <f aca="false">"Row  "&amp;TEXT(FN/DisPos,"0.00%")&amp;" Col.  "&amp;TEXT(FN/TestNeg,"0.00%")</f>
        <v>Row  14.62% Col.  64.80%</v>
      </c>
      <c r="L5" s="55" t="n">
        <f aca="false">DisPos/Total</f>
        <v>0.893548387096774</v>
      </c>
    </row>
    <row r="6" s="45" customFormat="true" ht="24.75" hidden="false" customHeight="false" outlineLevel="0" collapsed="false">
      <c r="A6" s="49"/>
      <c r="B6" s="50" t="s">
        <v>66</v>
      </c>
      <c r="C6" s="56" t="n">
        <v>22</v>
      </c>
      <c r="D6" s="57" t="n">
        <v>44</v>
      </c>
      <c r="E6" s="58" t="n">
        <f aca="false">FP+TN</f>
        <v>66</v>
      </c>
      <c r="I6" s="50" t="s">
        <v>66</v>
      </c>
      <c r="J6" s="54" t="str">
        <f aca="false">"Row  "&amp;TEXT(FP/DisNeg,"?0.00%")&amp;" Col.  "&amp;TEXT(FP/TestPos,"?0.00%")</f>
        <v>Row  33.33% Col.   4.44%</v>
      </c>
      <c r="K6" s="54" t="str">
        <f aca="false">"Row  "&amp;TEXT(TN/DisNeg,"?0.00%")&amp;" Col.  "&amp;TEXT(TN/TestNeg,"?0.00%")</f>
        <v>Row  66.67% Col.  35.20%</v>
      </c>
      <c r="L6" s="59" t="n">
        <f aca="false">DisNeg/Total</f>
        <v>0.106451612903226</v>
      </c>
    </row>
    <row r="7" s="45" customFormat="true" ht="24" hidden="false" customHeight="false" outlineLevel="0" collapsed="false">
      <c r="C7" s="60" t="n">
        <f aca="false">TP+FP</f>
        <v>495</v>
      </c>
      <c r="D7" s="61" t="n">
        <f aca="false">FN+TN</f>
        <v>125</v>
      </c>
      <c r="E7" s="62" t="n">
        <f aca="false">SUM(DisPos:DisNeg)</f>
        <v>620</v>
      </c>
      <c r="J7" s="63" t="n">
        <f aca="false">TestPos/Total</f>
        <v>0.798387096774194</v>
      </c>
      <c r="K7" s="64" t="n">
        <f aca="false">TestNeg/Total</f>
        <v>0.201612903225806</v>
      </c>
      <c r="L7" s="65" t="n">
        <f aca="false">Total</f>
        <v>620</v>
      </c>
    </row>
    <row r="8" s="45" customFormat="true" ht="9.95" hidden="false" customHeight="true" outlineLevel="0" collapsed="false">
      <c r="C8" s="66"/>
      <c r="D8" s="66"/>
      <c r="E8" s="66"/>
      <c r="J8" s="66"/>
      <c r="K8" s="66"/>
      <c r="L8" s="66"/>
    </row>
    <row r="9" s="45" customFormat="true" ht="23.25" hidden="false" customHeight="true" outlineLevel="0" collapsed="false">
      <c r="A9" s="45" t="s">
        <v>68</v>
      </c>
      <c r="B9" s="67" t="n">
        <v>0.95</v>
      </c>
      <c r="C9" s="66"/>
      <c r="D9" s="66"/>
      <c r="E9" s="66"/>
      <c r="I9" s="68" t="s">
        <v>69</v>
      </c>
      <c r="K9" s="69" t="n">
        <v>4</v>
      </c>
    </row>
    <row r="10" s="45" customFormat="true" ht="6.95" hidden="false" customHeight="true" outlineLevel="0" collapsed="false">
      <c r="C10" s="70"/>
      <c r="D10" s="70"/>
      <c r="E10" s="70"/>
      <c r="G10" s="71"/>
      <c r="H10" s="71"/>
    </row>
    <row r="11" s="43" customFormat="true" ht="15" hidden="false" customHeight="false" outlineLevel="0" collapsed="false">
      <c r="A11" s="4" t="s">
        <v>0</v>
      </c>
      <c r="B11" s="4" t="s">
        <v>70</v>
      </c>
      <c r="C11" s="4" t="s">
        <v>71</v>
      </c>
      <c r="D11" s="4" t="s">
        <v>72</v>
      </c>
      <c r="E11" s="4" t="str">
        <f aca="false">"Lower "&amp;TEXT(CI,"00%")&amp;" CI"</f>
        <v>Lower 95% CI</v>
      </c>
      <c r="F11" s="4" t="str">
        <f aca="false">"Upper "&amp;TEXT(CI,"00%")&amp;" CI"</f>
        <v>Upper 95% CI</v>
      </c>
      <c r="G11" s="72"/>
      <c r="H11" s="72"/>
      <c r="I11" s="73" t="s">
        <v>73</v>
      </c>
      <c r="J11" s="4"/>
      <c r="K11" s="4"/>
      <c r="L11" s="4"/>
      <c r="M11" s="4"/>
    </row>
    <row r="12" customFormat="false" ht="15.75" hidden="false" customHeight="false" outlineLevel="0" collapsed="false">
      <c r="A12" s="7" t="s">
        <v>3</v>
      </c>
      <c r="B12" s="74" t="s">
        <v>74</v>
      </c>
      <c r="C12" s="75" t="n">
        <f aca="false">TP/DisPos</f>
        <v>0.853790613718412</v>
      </c>
      <c r="D12" s="75" t="n">
        <f aca="false">SQRT(SE*(1-SE)/DisPos)</f>
        <v>0.0150109587913394</v>
      </c>
      <c r="E12" s="75" t="n">
        <f aca="false">1-BETAINV((1+CI)/2,DisPos+1-TP,TP)</f>
        <v>0.82158450505073</v>
      </c>
      <c r="F12" s="75" t="n">
        <f aca="false">BETAINV((1+CI)/2,TP+1,DisPos-TP)</f>
        <v>0.882162414157149</v>
      </c>
      <c r="G12" s="76"/>
      <c r="H12" s="76"/>
      <c r="I12" s="45" t="str">
        <f aca="false">A12&amp;" = "&amp;TEXT(C12,"0."&amp;REPT("0",ND))&amp;" ("&amp;TEXT(CI,"0%")&amp;" CI: "&amp;TEXT(E12,"0."&amp;REPT("0",ND))&amp;" - "&amp;TEXT(F12,"0."&amp;REPT("0",ND))&amp;")"</f>
        <v>Sensitivity = 0.8538 (95% CI: 0.8216 - 0.8822)</v>
      </c>
    </row>
    <row r="13" customFormat="false" ht="15.75" hidden="false" customHeight="false" outlineLevel="0" collapsed="false">
      <c r="A13" s="7" t="s">
        <v>6</v>
      </c>
      <c r="B13" s="74" t="s">
        <v>75</v>
      </c>
      <c r="C13" s="75" t="n">
        <f aca="false">Q</f>
        <v>0.798387096774194</v>
      </c>
      <c r="D13" s="75"/>
      <c r="E13" s="75"/>
      <c r="F13" s="75"/>
      <c r="G13" s="76"/>
      <c r="H13" s="76"/>
      <c r="I13" s="45"/>
    </row>
    <row r="14" customFormat="false" ht="14.1" hidden="false" customHeight="true" outlineLevel="0" collapsed="false">
      <c r="A14" s="11" t="s">
        <v>8</v>
      </c>
      <c r="B14" s="77" t="s">
        <v>76</v>
      </c>
      <c r="C14" s="78" t="n">
        <f aca="false">(SE-Q)/(1-Q)</f>
        <v>0.274801444043322</v>
      </c>
      <c r="D14" s="79"/>
      <c r="E14" s="79"/>
      <c r="F14" s="79"/>
      <c r="G14" s="80"/>
      <c r="H14" s="80"/>
      <c r="I14" s="45"/>
    </row>
    <row r="15" customFormat="false" ht="15.75" hidden="false" customHeight="false" outlineLevel="0" collapsed="false">
      <c r="A15" s="7" t="s">
        <v>9</v>
      </c>
      <c r="B15" s="74" t="s">
        <v>77</v>
      </c>
      <c r="C15" s="75" t="n">
        <f aca="false">TN/DisNeg</f>
        <v>0.666666666666667</v>
      </c>
      <c r="D15" s="75" t="n">
        <f aca="false">SQRT(SP*(1-SP)/DisNeg)</f>
        <v>0.058025885318566</v>
      </c>
      <c r="E15" s="75" t="n">
        <f aca="false">1-BETAINV((1+CI)/2,DisNeg+1-TN,TN)</f>
        <v>0.53986134314975</v>
      </c>
      <c r="F15" s="75" t="n">
        <f aca="false">BETAINV((1+CI)/2,TN+1,DisNeg-TN)</f>
        <v>0.777969237278006</v>
      </c>
      <c r="G15" s="80"/>
      <c r="H15" s="80"/>
      <c r="I15" s="45" t="str">
        <f aca="false">A15&amp;" = "&amp;TEXT(C15,"0."&amp;REPT("0",ND))&amp;" ("&amp;TEXT(CI,"0%")&amp;" CI: "&amp;TEXT(E15,"0."&amp;REPT("0",ND))&amp;" - "&amp;TEXT(F15,"0."&amp;REPT("0",ND))&amp;")"</f>
        <v>Specificity = 0.6667 (95% CI: 0.5399 - 0.7780)</v>
      </c>
    </row>
    <row r="16" customFormat="false" ht="15.75" hidden="false" customHeight="false" outlineLevel="0" collapsed="false">
      <c r="A16" s="7" t="s">
        <v>10</v>
      </c>
      <c r="B16" s="74" t="s">
        <v>78</v>
      </c>
      <c r="C16" s="75" t="n">
        <f aca="false">1-Q</f>
        <v>0.201612903225807</v>
      </c>
      <c r="D16" s="75"/>
      <c r="E16" s="75"/>
      <c r="F16" s="75"/>
      <c r="G16" s="80"/>
      <c r="H16" s="80"/>
      <c r="I16" s="45"/>
    </row>
    <row r="17" customFormat="false" ht="14.1" hidden="false" customHeight="true" outlineLevel="0" collapsed="false">
      <c r="A17" s="11" t="s">
        <v>11</v>
      </c>
      <c r="B17" s="77" t="s">
        <v>79</v>
      </c>
      <c r="C17" s="78" t="n">
        <f aca="false">(SP-1+Q)/Q</f>
        <v>0.582491582491582</v>
      </c>
      <c r="D17" s="79"/>
      <c r="E17" s="79"/>
      <c r="F17" s="79"/>
      <c r="G17" s="80"/>
      <c r="H17" s="80"/>
      <c r="I17" s="45"/>
    </row>
    <row r="18" customFormat="false" ht="15.75" hidden="false" customHeight="false" outlineLevel="0" collapsed="false">
      <c r="A18" s="7" t="s">
        <v>12</v>
      </c>
      <c r="B18" s="74" t="s">
        <v>80</v>
      </c>
      <c r="C18" s="75" t="n">
        <f aca="false">(TP+TN)/Total</f>
        <v>0.833870967741936</v>
      </c>
      <c r="D18" s="75" t="n">
        <f aca="false">SQRT(EFF*(1-EFF)/Total)</f>
        <v>0.0149477680337915</v>
      </c>
      <c r="E18" s="75" t="n">
        <f aca="false">1-BETAINV((1+CI)/2,Total+1-TP-TN,TP+TN)</f>
        <v>0.802192923155401</v>
      </c>
      <c r="F18" s="75" t="n">
        <f aca="false">BETAINV((1+CI)/2,TP+TN+1,Total-TP-TN)</f>
        <v>0.862327377068321</v>
      </c>
      <c r="G18" s="80"/>
      <c r="H18" s="80"/>
      <c r="I18" s="45" t="str">
        <f aca="false">A18&amp;" = "&amp;TEXT(C18,"0."&amp;REPT("0",ND))&amp;" ("&amp;TEXT(CI,"0%")&amp;" CI: "&amp;TEXT(E18,"0."&amp;REPT("0",ND))&amp;" - "&amp;TEXT(F18,"0."&amp;REPT("0",ND))&amp;")"</f>
        <v>Efficiency (Correct classification rate) = 0.8339 (95% CI: 0.8022 - 0.8623)</v>
      </c>
    </row>
    <row r="19" customFormat="false" ht="15.75" hidden="false" customHeight="false" outlineLevel="0" collapsed="false">
      <c r="A19" s="31" t="s">
        <v>13</v>
      </c>
      <c r="B19" s="81" t="s">
        <v>81</v>
      </c>
      <c r="C19" s="82" t="n">
        <f aca="false">P*Q+(1-P)*(1-Q)</f>
        <v>0.734859521331946</v>
      </c>
      <c r="D19" s="82"/>
      <c r="E19" s="82"/>
      <c r="F19" s="82"/>
      <c r="G19" s="80"/>
      <c r="H19" s="80"/>
      <c r="I19" s="45"/>
    </row>
    <row r="20" customFormat="false" ht="15.75" hidden="false" customHeight="false" outlineLevel="0" collapsed="false">
      <c r="A20" s="31" t="s">
        <v>14</v>
      </c>
      <c r="B20" s="83" t="s">
        <v>82</v>
      </c>
      <c r="C20" s="82" t="n">
        <f aca="false">Kappa</f>
        <v>0.373430141287284</v>
      </c>
      <c r="D20" s="82" t="n">
        <f aca="false">D38</f>
        <v>0.0479236020432843</v>
      </c>
      <c r="E20" s="82" t="n">
        <f aca="false">E38</f>
        <v>0.279501607273017</v>
      </c>
      <c r="F20" s="82" t="n">
        <f aca="false">F38</f>
        <v>0.467358675301552</v>
      </c>
      <c r="G20" s="76" t="n">
        <f aca="false">G38</f>
        <v>0</v>
      </c>
      <c r="H20" s="76"/>
      <c r="I20" s="45" t="str">
        <f aca="false">A20&amp;" = "&amp;TEXT(C20,"0."&amp;REPT("0",ND))&amp;" ("&amp;TEXT(CI,"0%")&amp;" CI: "&amp;TEXT(E20,"0."&amp;REPT("0",ND))&amp;" - "&amp;TEXT(F20,"0."&amp;REPT("0",ND))&amp;")"</f>
        <v>Quality index = 0.3734 (95% CI: 0.2795 - 0.4674)</v>
      </c>
    </row>
    <row r="21" customFormat="false" ht="15.75" hidden="false" customHeight="false" outlineLevel="0" collapsed="false">
      <c r="A21" s="20" t="s">
        <v>15</v>
      </c>
      <c r="B21" s="84" t="s">
        <v>83</v>
      </c>
      <c r="C21" s="85" t="n">
        <f aca="false">SE+SP-1</f>
        <v>0.520457280385078</v>
      </c>
      <c r="D21" s="85" t="n">
        <f aca="false">SQRT(D12^2+D15^2)</f>
        <v>0.0599360680295151</v>
      </c>
      <c r="E21" s="86" t="n">
        <f aca="false">C21+NORMSINV((1-CI)/2)*D21</f>
        <v>0.402984745672286</v>
      </c>
      <c r="F21" s="86" t="n">
        <f aca="false">C21-NORMSINV((1-CI)/2)*D21</f>
        <v>0.63792981509787</v>
      </c>
      <c r="G21" s="76"/>
      <c r="H21" s="76"/>
      <c r="I21" s="45" t="str">
        <f aca="false">A21&amp;" = "&amp;TEXT(C21,"0."&amp;REPT("0",ND))&amp;" ("&amp;TEXT(CI,"0%")&amp;" CI: "&amp;TEXT(E21,"0."&amp;REPT("0",ND))&amp;" - "&amp;TEXT(F21,"0."&amp;REPT("0",ND))&amp;")"</f>
        <v>Youden’s index = 0.5205 (95% CI: 0.4030 - 0.6379)</v>
      </c>
    </row>
    <row r="22" customFormat="false" ht="15.75" hidden="false" customHeight="false" outlineLevel="0" collapsed="false">
      <c r="A22" s="17" t="s">
        <v>18</v>
      </c>
      <c r="B22" s="87" t="s">
        <v>84</v>
      </c>
      <c r="C22" s="88" t="n">
        <f aca="false">TP/TestPos</f>
        <v>0.955555555555556</v>
      </c>
      <c r="D22" s="88" t="n">
        <f aca="false">SQRT(PVP*(1-PVP)/TestPos)</f>
        <v>0.00926262565066634</v>
      </c>
      <c r="E22" s="88" t="n">
        <f aca="false">1-BETAINV((1+CI)/2,TestPos+1-TP,TP)</f>
        <v>0.933481469510748</v>
      </c>
      <c r="F22" s="88" t="n">
        <f aca="false">BETAINV((1+CI)/2,TP+1,TestPos-TP)</f>
        <v>0.971940561265545</v>
      </c>
      <c r="G22" s="80"/>
      <c r="H22" s="80"/>
      <c r="I22" s="45" t="str">
        <f aca="false">A22&amp;" = "&amp;TEXT(C22,"0."&amp;REPT("0",ND))&amp;" ("&amp;TEXT(CI,"0%")&amp;" CI: "&amp;TEXT(E22,"0."&amp;REPT("0",ND))&amp;" - "&amp;TEXT(F22,"0."&amp;REPT("0",ND))&amp;")"</f>
        <v>Predictive value of positive test = 0.9556 (95% CI: 0.9335 - 0.9719)</v>
      </c>
    </row>
    <row r="23" customFormat="false" ht="15.75" hidden="false" customHeight="false" outlineLevel="0" collapsed="false">
      <c r="A23" s="7" t="s">
        <v>19</v>
      </c>
      <c r="B23" s="74" t="s">
        <v>85</v>
      </c>
      <c r="C23" s="75" t="n">
        <f aca="false">P</f>
        <v>0.893548387096774</v>
      </c>
      <c r="D23" s="75"/>
      <c r="E23" s="75"/>
      <c r="F23" s="75"/>
      <c r="G23" s="80"/>
      <c r="H23" s="80"/>
      <c r="I23" s="45"/>
    </row>
    <row r="24" customFormat="false" ht="15.75" hidden="false" customHeight="false" outlineLevel="0" collapsed="false">
      <c r="A24" s="17" t="s">
        <v>20</v>
      </c>
      <c r="B24" s="87" t="s">
        <v>86</v>
      </c>
      <c r="C24" s="88" t="n">
        <f aca="false">TN/TestNeg</f>
        <v>0.352</v>
      </c>
      <c r="D24" s="88" t="n">
        <f aca="false">SQRT(PVN*(1-PVN)/TestNeg)</f>
        <v>0.042717303285671</v>
      </c>
      <c r="E24" s="88" t="n">
        <f aca="false">1-BETAINV((1+CI)/2,TestNeg+1-TN,TN)</f>
        <v>0.268727064898601</v>
      </c>
      <c r="F24" s="88" t="n">
        <f aca="false">BETAINV((1+CI)/2,TN+1,TestNeg-TN)</f>
        <v>0.442463527894269</v>
      </c>
      <c r="G24" s="80"/>
      <c r="H24" s="80"/>
      <c r="I24" s="45" t="str">
        <f aca="false">A24&amp;" = "&amp;TEXT(C24,"0."&amp;REPT("0",ND))&amp;" ("&amp;TEXT(CI,"0%")&amp;" CI: "&amp;TEXT(E24,"0."&amp;REPT("0",ND))&amp;" - "&amp;TEXT(F24,"0."&amp;REPT("0",ND))&amp;")"</f>
        <v>Predictive value of negative test = 0.3520 (95% CI: 0.2687 - 0.4425)</v>
      </c>
    </row>
    <row r="25" customFormat="false" ht="15.75" hidden="false" customHeight="false" outlineLevel="0" collapsed="false">
      <c r="A25" s="20" t="s">
        <v>21</v>
      </c>
      <c r="B25" s="89" t="s">
        <v>87</v>
      </c>
      <c r="C25" s="85" t="n">
        <f aca="false">1-P</f>
        <v>0.106451612903226</v>
      </c>
      <c r="D25" s="85"/>
      <c r="E25" s="90"/>
      <c r="F25" s="90"/>
    </row>
    <row r="26" customFormat="false" ht="15.75" hidden="false" customHeight="false" outlineLevel="0" collapsed="false">
      <c r="A26" s="7" t="s">
        <v>22</v>
      </c>
      <c r="B26" s="74" t="s">
        <v>88</v>
      </c>
      <c r="C26" s="75" t="n">
        <f aca="false">FP/DisNeg</f>
        <v>0.333333333333333</v>
      </c>
      <c r="D26" s="75" t="n">
        <f aca="false">SQRT(C26*(1-C26)/DisNeg)</f>
        <v>0.058025885318566</v>
      </c>
      <c r="E26" s="75" t="n">
        <f aca="false">1-BETAINV((1+CI)/2,DisNeg+1-FP,FP)</f>
        <v>0.222030762721994</v>
      </c>
      <c r="F26" s="75" t="n">
        <f aca="false">BETAINV((1+CI)/2,FP+1,DisNeg-FP)</f>
        <v>0.46013865685025</v>
      </c>
      <c r="G26" s="80"/>
      <c r="H26" s="80"/>
      <c r="I26" s="45" t="str">
        <f aca="false">A26&amp;" = "&amp;TEXT(C26,"0."&amp;REPT("0",ND))&amp;" ("&amp;TEXT(CI,"0%")&amp;" CI: "&amp;TEXT(E26,"0."&amp;REPT("0",ND))&amp;" - "&amp;TEXT(F26,"0."&amp;REPT("0",ND))&amp;")"</f>
        <v>False positive rate = 0.3333 (95% CI: 0.2220 - 0.4601)</v>
      </c>
    </row>
    <row r="27" customFormat="false" ht="15.75" hidden="false" customHeight="false" outlineLevel="0" collapsed="false">
      <c r="A27" s="7" t="s">
        <v>23</v>
      </c>
      <c r="B27" s="74" t="s">
        <v>89</v>
      </c>
      <c r="C27" s="75" t="n">
        <f aca="false">FN/DisPos</f>
        <v>0.146209386281588</v>
      </c>
      <c r="D27" s="75" t="n">
        <f aca="false">SQRT(C27*(1-C27)/DisPos)</f>
        <v>0.0150109587913394</v>
      </c>
      <c r="E27" s="75" t="n">
        <f aca="false">1-BETAINV((1+CI)/2,DisPos+1-FN,FN)</f>
        <v>0.117837585842851</v>
      </c>
      <c r="F27" s="75" t="n">
        <f aca="false">BETAINV((1+CI)/2,FN+1,DisPos-FN)</f>
        <v>0.17841549494927</v>
      </c>
      <c r="G27" s="80"/>
      <c r="H27" s="80"/>
      <c r="I27" s="45" t="str">
        <f aca="false">A27&amp;" = "&amp;TEXT(C27,"0."&amp;REPT("0",ND))&amp;" ("&amp;TEXT(CI,"0%")&amp;" CI: "&amp;TEXT(E27,"0."&amp;REPT("0",ND))&amp;" - "&amp;TEXT(F27,"0."&amp;REPT("0",ND))&amp;")"</f>
        <v>False negative rate = 0.1462 (95% CI: 0.1178 - 0.1784)</v>
      </c>
    </row>
    <row r="28" customFormat="false" ht="15.75" hidden="false" customHeight="false" outlineLevel="0" collapsed="false">
      <c r="A28" s="11" t="s">
        <v>24</v>
      </c>
      <c r="B28" s="91" t="s">
        <v>90</v>
      </c>
      <c r="C28" s="78" t="n">
        <f aca="false">(FP+FN)/Total</f>
        <v>0.166129032258065</v>
      </c>
      <c r="D28" s="78" t="n">
        <f aca="false">SQRT(C28*(1-C28)/Total)</f>
        <v>0.0149477680337915</v>
      </c>
      <c r="E28" s="78" t="n">
        <f aca="false">1-BETAINV((1+CI)/2,Total+1-FP-FN,FP+FN)</f>
        <v>0.137672622931679</v>
      </c>
      <c r="F28" s="78" t="n">
        <f aca="false">BETAINV((1+CI)/2,FN+FN+1,Total-FP-FN)</f>
        <v>0.272477897690693</v>
      </c>
      <c r="G28" s="80"/>
      <c r="H28" s="80"/>
      <c r="I28" s="45" t="str">
        <f aca="false">A28&amp;" = "&amp;TEXT(C28,"0."&amp;REPT("0",ND))&amp;" ("&amp;TEXT(CI,"0%")&amp;" CI: "&amp;TEXT(E28,"0."&amp;REPT("0",ND))&amp;" - "&amp;TEXT(F28,"0."&amp;REPT("0",ND))&amp;")"</f>
        <v>Misclassification rate = 0.1661 (95% CI: 0.1377 - 0.2725)</v>
      </c>
    </row>
    <row r="29" customFormat="false" ht="15.75" hidden="false" customHeight="false" outlineLevel="0" collapsed="false">
      <c r="A29" s="7" t="s">
        <v>25</v>
      </c>
      <c r="B29" s="74" t="s">
        <v>91</v>
      </c>
      <c r="C29" s="75" t="n">
        <f aca="false">DisPos/Total</f>
        <v>0.893548387096774</v>
      </c>
      <c r="D29" s="75" t="n">
        <f aca="false">SQRT(P*(1-P)/Total)</f>
        <v>0.0123862350116472</v>
      </c>
      <c r="E29" s="75" t="n">
        <f aca="false">1-BETAINV((1+CI)/2,Total+1-DisPos,DisPos)</f>
        <v>0.866563256748598</v>
      </c>
      <c r="F29" s="75" t="n">
        <f aca="false">BETAINV((1+CI)/2,DisPos+1,Total-DisPos)</f>
        <v>0.916709461693121</v>
      </c>
      <c r="G29" s="80"/>
      <c r="H29" s="80"/>
      <c r="I29" s="45" t="str">
        <f aca="false">A29&amp;" = "&amp;TEXT(C29,"0."&amp;REPT("0",ND))&amp;" ("&amp;TEXT(CI,"0%")&amp;" CI: "&amp;TEXT(E29,"0."&amp;REPT("0",ND))&amp;" - "&amp;TEXT(F29,"0."&amp;REPT("0",ND))&amp;")"</f>
        <v>Prevalence = 0.8935 (95% CI: 0.8666 - 0.9167)</v>
      </c>
    </row>
    <row r="30" customFormat="false" ht="15.75" hidden="false" customHeight="false" outlineLevel="0" collapsed="false">
      <c r="A30" s="7" t="s">
        <v>26</v>
      </c>
      <c r="B30" s="74" t="s">
        <v>92</v>
      </c>
      <c r="C30" s="75" t="n">
        <f aca="false">TestPos/Total</f>
        <v>0.798387096774194</v>
      </c>
      <c r="D30" s="75" t="n">
        <f aca="false">SQRT(Q*(1-Q)/Total)</f>
        <v>0.0161127649495806</v>
      </c>
      <c r="E30" s="75" t="n">
        <f aca="false">1-BETAINV((1+CI)/2,Total+1-TestPos,TestPos)</f>
        <v>0.764611252616205</v>
      </c>
      <c r="F30" s="75" t="n">
        <f aca="false">BETAINV((1+CI)/2,TestPos+1,Total-TestPos)</f>
        <v>0.829290788126461</v>
      </c>
      <c r="G30" s="80"/>
      <c r="H30" s="80"/>
      <c r="I30" s="45" t="str">
        <f aca="false">A30&amp;" = "&amp;TEXT(C30,"0."&amp;REPT("0",ND))&amp;" ("&amp;TEXT(CI,"0%")&amp;" CI: "&amp;TEXT(E30,"0."&amp;REPT("0",ND))&amp;" - "&amp;TEXT(F30,"0."&amp;REPT("0",ND))&amp;")"</f>
        <v>Test level = 0.7984 (95% CI: 0.7646 - 0.8293)</v>
      </c>
    </row>
    <row r="31" customFormat="false" ht="6.95" hidden="false" customHeight="true" outlineLevel="0" collapsed="false">
      <c r="A31" s="21"/>
      <c r="B31" s="92"/>
      <c r="C31" s="93"/>
      <c r="D31" s="93"/>
      <c r="E31" s="93"/>
      <c r="F31" s="93"/>
      <c r="G31" s="94"/>
      <c r="H31" s="94"/>
      <c r="I31" s="95"/>
      <c r="J31" s="96"/>
      <c r="K31" s="96"/>
      <c r="L31" s="96"/>
      <c r="M31" s="96"/>
    </row>
    <row r="32" customFormat="false" ht="15.75" hidden="false" customHeight="false" outlineLevel="0" collapsed="false">
      <c r="A32" s="7" t="s">
        <v>27</v>
      </c>
      <c r="B32" s="74" t="s">
        <v>93</v>
      </c>
      <c r="C32" s="75" t="n">
        <f aca="false">SE/(1-SP)</f>
        <v>2.56137184115523</v>
      </c>
      <c r="D32" s="75" t="n">
        <f aca="false">EXP(SQRT((1-SE)/(SE*DisPos)+SP/((1-SP)*DisNeg)))</f>
        <v>1.19120244662687</v>
      </c>
      <c r="E32" s="75" t="n">
        <f aca="false">EXP(LN(C32)+NORMSINV((1-CI)/2)*LN(D32))</f>
        <v>1.81778969444444</v>
      </c>
      <c r="F32" s="75" t="n">
        <f aca="false">EXP(LN(C32)-NORMSINV((1-CI)/2)*LN(D32))</f>
        <v>3.60912251219911</v>
      </c>
      <c r="G32" s="80"/>
      <c r="H32" s="80"/>
      <c r="I32" s="45" t="str">
        <f aca="false">A32&amp;" = "&amp;TEXT(C32,"0."&amp;REPT("0",ND))&amp;" ("&amp;TEXT(CI,"0%")&amp;" CI: "&amp;TEXT(E32,"0."&amp;REPT("0",ND))&amp;" - "&amp;TEXT(F32,"0."&amp;REPT("0",ND))&amp;")"</f>
        <v>Likelihood ratio of positive test = 2.5614 (95% CI: 1.8178 - 3.6091)</v>
      </c>
    </row>
    <row r="33" customFormat="false" ht="14.1" hidden="false" customHeight="true" outlineLevel="0" collapsed="false">
      <c r="A33" s="7" t="s">
        <v>28</v>
      </c>
      <c r="B33" s="97" t="s">
        <v>94</v>
      </c>
      <c r="C33" s="98" t="n">
        <f aca="false">SP/(1-SE)</f>
        <v>4.55967078189301</v>
      </c>
      <c r="D33" s="75" t="n">
        <f aca="false">EXP(SQRT(SE/((1-SE)*DisPos)+(1-SP)/(SP*DisNeg)))</f>
        <v>1.14407575657314</v>
      </c>
      <c r="E33" s="75" t="n">
        <f aca="false">EXP(LN(C33)+NORMSINV((1-CI)/2)*LN(D33))</f>
        <v>3.50238768953144</v>
      </c>
      <c r="F33" s="75" t="n">
        <f aca="false">EXP(LN(C33)-NORMSINV((1-CI)/2)*LN(D33))</f>
        <v>5.9361211499776</v>
      </c>
      <c r="G33" s="80"/>
      <c r="H33" s="80"/>
      <c r="I33" s="45" t="str">
        <f aca="false">A33&amp;" = "&amp;TEXT(C33,"0."&amp;REPT("0",ND))&amp;" ("&amp;TEXT(CI,"0%")&amp;" CI: "&amp;TEXT(E33,"0."&amp;REPT("0",ND))&amp;" - "&amp;TEXT(F33,"0."&amp;REPT("0",ND))&amp;")"</f>
        <v>Likelihood ratio of negative test = 4.5597 (95% CI: 3.5024 - 5.9361)</v>
      </c>
    </row>
    <row r="34" customFormat="false" ht="15.75" hidden="false" customHeight="false" outlineLevel="0" collapsed="false">
      <c r="A34" s="22" t="s">
        <v>29</v>
      </c>
      <c r="B34" s="99" t="s">
        <v>95</v>
      </c>
      <c r="C34" s="75" t="n">
        <f aca="false">(TP/FN)/(FP/TN)</f>
        <v>11.679012345679</v>
      </c>
      <c r="D34" s="75" t="n">
        <f aca="false">EXP(SQRT(1/TP+1/FP+1/TN+1/FN))</f>
        <v>1.33305677024153</v>
      </c>
      <c r="E34" s="75" t="n">
        <f aca="false">EXP(LN(C34)+NORMSINV((1-CI)/2)*LN(D34))</f>
        <v>6.64824889425202</v>
      </c>
      <c r="F34" s="75" t="n">
        <f aca="false">EXP(LN(C34)-NORMSINV((1-CI)/2)*LN(D34))</f>
        <v>20.5165798603677</v>
      </c>
      <c r="G34" s="80"/>
      <c r="H34" s="80"/>
      <c r="I34" s="45" t="str">
        <f aca="false">A34&amp;" = "&amp;TEXT(C34,"0."&amp;REPT("0",ND))&amp;" ("&amp;TEXT(CI,"0%")&amp;" CI: "&amp;TEXT(E34,"0."&amp;REPT("0",ND))&amp;" - "&amp;TEXT(F34,"0."&amp;REPT("0",ND))&amp;")"</f>
        <v>Odds ratio = 11.6790 (95% CI: 6.6482 - 20.5166)</v>
      </c>
    </row>
    <row r="35" customFormat="false" ht="16.5" hidden="false" customHeight="false" outlineLevel="0" collapsed="false">
      <c r="A35" s="22" t="s">
        <v>30</v>
      </c>
      <c r="B35" s="99" t="s">
        <v>96</v>
      </c>
      <c r="C35" s="75" t="n">
        <f aca="false">((TP+0.5)/(FN+0.5))/((FP+0.5)/(TN+0.5))</f>
        <v>11.4905248807089</v>
      </c>
      <c r="D35" s="75" t="n">
        <f aca="false">EXP(SQRT(1/(TP+0.5)+1/(FP+0.5)+1/(TN+0.5)+1/(FN+0.5)))</f>
        <v>1.32993282982691</v>
      </c>
      <c r="E35" s="75" t="n">
        <f aca="false">EXP(LN(C35)+NORMSINV((1-CI)/2)*LN(D35))</f>
        <v>6.57110038463562</v>
      </c>
      <c r="F35" s="75" t="n">
        <f aca="false">EXP(LN(C35)-NORMSINV((1-CI)/2)*LN(D35))</f>
        <v>20.0928542109789</v>
      </c>
      <c r="G35" s="80"/>
      <c r="H35" s="80"/>
      <c r="I35" s="45" t="str">
        <f aca="false">A35&amp;" = "&amp;TEXT(C35,"0."&amp;REPT("0",ND))&amp;" ("&amp;TEXT(CI,"0%")&amp;" CI: "&amp;TEXT(E35,"0."&amp;REPT("0",ND))&amp;" - "&amp;TEXT(F35,"0."&amp;REPT("0",ND))&amp;")"</f>
        <v>Odds ratio (Haldane’s estimator) = 11.4905 (95% CI: 6.5711 - 20.0929)</v>
      </c>
    </row>
    <row r="36" customFormat="false" ht="16.5" hidden="false" customHeight="false" outlineLevel="0" collapsed="false">
      <c r="A36" s="24" t="str">
        <f aca="false">IF(MIN(C5:D6)=0,"Warning: Empty cell(s) in table will result in uncalculatable values for some statistics.",IF(MIN(C5:D6)&lt;0,"Error: Cells values cannot be negative: statistics are meaningless.",""))</f>
        <v/>
      </c>
      <c r="B36" s="100"/>
      <c r="C36" s="101"/>
      <c r="D36" s="101"/>
      <c r="E36" s="101"/>
      <c r="F36" s="101"/>
      <c r="G36" s="94"/>
      <c r="H36" s="94"/>
      <c r="I36" s="102"/>
      <c r="J36" s="102"/>
      <c r="K36" s="102"/>
      <c r="L36" s="102"/>
      <c r="M36" s="102"/>
    </row>
    <row r="37" customFormat="false" ht="16.5" hidden="false" customHeight="false" outlineLevel="0" collapsed="false">
      <c r="A37" s="103" t="s">
        <v>32</v>
      </c>
      <c r="B37" s="104"/>
      <c r="C37" s="105"/>
      <c r="D37" s="105"/>
      <c r="E37" s="105"/>
      <c r="F37" s="105"/>
      <c r="G37" s="94"/>
      <c r="H37" s="94"/>
      <c r="I37" s="106"/>
      <c r="J37" s="106"/>
      <c r="K37" s="106"/>
      <c r="L37" s="106"/>
      <c r="M37" s="106"/>
    </row>
    <row r="38" customFormat="false" ht="14.1" hidden="false" customHeight="true" outlineLevel="0" collapsed="false">
      <c r="A38" s="16" t="s">
        <v>33</v>
      </c>
      <c r="B38" s="107" t="s">
        <v>97</v>
      </c>
      <c r="C38" s="86" t="n">
        <f aca="false">(PO-PE)/(1-PE)</f>
        <v>0.373430141287284</v>
      </c>
      <c r="D38" s="86" t="n">
        <f aca="false">SQRT((PO*(1-PO)/(1-PE)^2+2*(1-PO)*(2*PO*PE-((TP*(P+Q)+TN*(2-P-Q))/Total))/(1-PE)^3+((1-PO)^2)*((TP*(P+Q)^2+FN*(-P+1+Q)^2+FP*(1+P-Q)^2+TN*(2-P-Q)^2)/Total-4*PE^2)/(1-PE)^4)/Total)</f>
        <v>0.0479236020432843</v>
      </c>
      <c r="E38" s="86" t="n">
        <f aca="false">C38+NORMSINV((1-CI)/2)*D38</f>
        <v>0.279501607273017</v>
      </c>
      <c r="F38" s="86" t="n">
        <f aca="false">C38-NORMSINV((1-CI)/2)*D38</f>
        <v>0.467358675301552</v>
      </c>
      <c r="I38" s="45" t="str">
        <f aca="false">A38&amp;" = "&amp;TEXT(C38,"0."&amp;REPT("0",ND))&amp;" ("&amp;TEXT(CI,"0%")&amp;" CI: "&amp;TEXT(E38,"0."&amp;REPT("0",ND))&amp;" - "&amp;TEXT(F38,"0."&amp;REPT("0",ND))&amp;")"</f>
        <v>Cohen’s Kappa = 0.3734 (95% CI: 0.2795 - 0.4674)</v>
      </c>
    </row>
    <row r="39" customFormat="false" ht="14.1" hidden="false" customHeight="true" outlineLevel="0" collapsed="false">
      <c r="A39" s="108"/>
      <c r="B39" s="109"/>
      <c r="C39" s="110" t="str">
        <f aca="false">"This kappa indicates "&amp;IF(C38&lt;0,"below chance",IF(C38=0,"poor",IF(C38&lt;=0.2,"slight",IF(C38&lt;=0.4,"fair",IF(C38&lt;=0.6,"moderate",IF(C38&lt;=0.8,"substantial","almost perfect"))))))&amp;" agreement."</f>
        <v>This kappa indicates fair agreement.</v>
      </c>
      <c r="D39" s="111"/>
      <c r="E39" s="111"/>
      <c r="F39" s="111"/>
      <c r="I39" s="112" t="str">
        <f aca="false">C39</f>
        <v>This kappa indicates fair agreement.</v>
      </c>
    </row>
    <row r="40" customFormat="false" ht="14.1" hidden="false" customHeight="true" outlineLevel="0" collapsed="false">
      <c r="A40" s="108"/>
      <c r="B40" s="113" t="n">
        <f aca="false">Kappa/(SQRT(PE+PE^2-Q*P*(Q+P)-(1-P-Q+P*Q)*(2-P-Q))/((1-PE)*SQRT(Total)))</f>
        <v>9.96208348526029</v>
      </c>
      <c r="C40" s="114" t="str">
        <f aca="false">"Test of Ho: Kappa=0: z="&amp;TEXT(B40,"0.00")&amp;", p ="&amp;TEXT(2-2*NORMSDIST(ABS(B40)),"0.0000")&amp;" t.t.t."</f>
        <v>Test of Ho: Kappa=0: z=9.96, p =0.0000 t.t.t.</v>
      </c>
      <c r="D40" s="115"/>
      <c r="E40" s="116"/>
      <c r="F40" s="116"/>
      <c r="I40" s="112" t="str">
        <f aca="false">C40</f>
        <v>Test of Ho: Kappa=0: z=9.96, p =0.0000 t.t.t.</v>
      </c>
    </row>
    <row r="41" customFormat="false" ht="14.1" hidden="false" customHeight="true" outlineLevel="0" collapsed="false">
      <c r="A41" s="108" t="s">
        <v>34</v>
      </c>
      <c r="B41" s="117" t="s">
        <v>98</v>
      </c>
      <c r="C41" s="86" t="n">
        <f aca="false">EFF</f>
        <v>0.833870967741936</v>
      </c>
      <c r="D41" s="86" t="n">
        <f aca="false">D18</f>
        <v>0.0149477680337915</v>
      </c>
      <c r="E41" s="86" t="n">
        <f aca="false">E18</f>
        <v>0.802192923155401</v>
      </c>
      <c r="F41" s="86" t="n">
        <f aca="false">F18</f>
        <v>0.862327377068321</v>
      </c>
      <c r="I41" s="45" t="str">
        <f aca="false">A41&amp;" = "&amp;TEXT(C41,"0."&amp;REPT("0",ND))&amp;" ("&amp;TEXT(CI,"0%")&amp;" CI: "&amp;TEXT(E41,"0."&amp;REPT("0",ND))&amp;" - "&amp;TEXT(F41,"0."&amp;REPT("0",ND))&amp;")"</f>
        <v>Observed Agreement = 0.8339 (95% CI: 0.8022 - 0.8623)</v>
      </c>
    </row>
    <row r="42" customFormat="false" ht="14.1" hidden="false" customHeight="true" outlineLevel="0" collapsed="false">
      <c r="A42" s="108" t="s">
        <v>35</v>
      </c>
      <c r="B42" s="117" t="s">
        <v>99</v>
      </c>
      <c r="C42" s="86" t="n">
        <f aca="false">EFF_RAN</f>
        <v>0.734859521331946</v>
      </c>
      <c r="D42" s="86"/>
      <c r="E42" s="86"/>
      <c r="F42" s="86"/>
      <c r="I42" s="45" t="str">
        <f aca="false">A42&amp;" = "&amp;TEXT(C42,"0."&amp;REPT("0",ND))&amp;" ("&amp;TEXT(CI,"0%")&amp;" CI: "&amp;TEXT(E42,"0."&amp;REPT("0",ND))&amp;" - "&amp;TEXT(F42,"0."&amp;REPT("0",ND))&amp;")"</f>
        <v>Chance Agreement = 0.7349 (95% CI: 0.0000 - 0.0000)</v>
      </c>
    </row>
    <row r="43" customFormat="false" ht="6.95" hidden="false" customHeight="true" outlineLevel="0" collapsed="false">
      <c r="A43" s="118"/>
      <c r="B43" s="93"/>
      <c r="C43" s="93"/>
      <c r="D43" s="93"/>
      <c r="E43" s="93"/>
      <c r="F43" s="93"/>
      <c r="G43" s="94"/>
      <c r="H43" s="94"/>
      <c r="I43" s="95"/>
      <c r="J43" s="96"/>
      <c r="K43" s="96"/>
      <c r="L43" s="96"/>
      <c r="M43" s="96"/>
    </row>
    <row r="44" customFormat="false" ht="14.1" hidden="false" customHeight="true" outlineLevel="0" collapsed="false">
      <c r="A44" s="16" t="s">
        <v>36</v>
      </c>
      <c r="B44" s="119" t="s">
        <v>100</v>
      </c>
      <c r="C44" s="86" t="n">
        <f aca="false">2*TP/(DisPos+TestPos)</f>
        <v>0.901811248808389</v>
      </c>
      <c r="D44" s="86" t="n">
        <f aca="false">SQRT(4*TP*(FP+FN)*(TP+FP+FN))/(TestPos+DisPos)^2</f>
        <v>0.00962807453581053</v>
      </c>
      <c r="E44" s="86" t="n">
        <f aca="false">C44+NORMSINV((1-CI)/2)*D44</f>
        <v>0.882940569477733</v>
      </c>
      <c r="F44" s="86" t="n">
        <f aca="false">C44-NORMSINV((1-CI)/2)*D44</f>
        <v>0.920681928139045</v>
      </c>
      <c r="I44" s="45" t="str">
        <f aca="false">A44&amp;" = "&amp;TEXT(C44,"0."&amp;REPT("0",ND))&amp;" ("&amp;TEXT(CI,"0%")&amp;" CI: "&amp;TEXT(E44,"0."&amp;REPT("0",ND))&amp;" - "&amp;TEXT(F44,"0."&amp;REPT("0",ND))&amp;")"</f>
        <v>Positive Agreement = 0.9018 (95% CI: 0.8829 - 0.9207)</v>
      </c>
    </row>
    <row r="45" customFormat="false" ht="14.1" hidden="false" customHeight="true" outlineLevel="0" collapsed="false">
      <c r="A45" s="16" t="s">
        <v>38</v>
      </c>
      <c r="B45" s="119" t="s">
        <v>101</v>
      </c>
      <c r="C45" s="86" t="n">
        <f aca="false">2*TN/(DisNeg+TestNeg)</f>
        <v>0.460732984293194</v>
      </c>
      <c r="D45" s="86" t="n">
        <f aca="false">SQRT(4*TN*(FP+FN)*(TN+FP+FN))/(TestNeg+DisNeg)^2</f>
        <v>0.044747304483995</v>
      </c>
      <c r="E45" s="86" t="n">
        <f aca="false">C45+NORMSINV((1-CI)/2)*D45</f>
        <v>0.373029879099316</v>
      </c>
      <c r="F45" s="86" t="n">
        <f aca="false">C45-NORMSINV((1-CI)/2)*D45</f>
        <v>0.548436089487072</v>
      </c>
      <c r="I45" s="45" t="str">
        <f aca="false">A45&amp;" = "&amp;TEXT(C45,"0."&amp;REPT("0",ND))&amp;" ("&amp;TEXT(CI,"0%")&amp;" CI: "&amp;TEXT(E45,"0."&amp;REPT("0",ND))&amp;" - "&amp;TEXT(F45,"0."&amp;REPT("0",ND))&amp;")"</f>
        <v>Negative Agreement = 0.4607 (95% CI: 0.3730 - 0.5484)</v>
      </c>
    </row>
    <row r="46" customFormat="false" ht="6.95" hidden="false" customHeight="true" outlineLevel="0" collapsed="false">
      <c r="A46" s="118"/>
      <c r="B46" s="93"/>
      <c r="C46" s="93"/>
      <c r="D46" s="93"/>
      <c r="E46" s="93"/>
      <c r="F46" s="93"/>
      <c r="G46" s="94"/>
      <c r="H46" s="94"/>
      <c r="I46" s="95"/>
      <c r="J46" s="96"/>
      <c r="K46" s="96"/>
      <c r="L46" s="96"/>
      <c r="M46" s="96"/>
    </row>
    <row r="47" customFormat="false" ht="14.1" hidden="false" customHeight="true" outlineLevel="0" collapsed="false">
      <c r="A47" s="120" t="s">
        <v>39</v>
      </c>
      <c r="B47" s="121" t="s">
        <v>102</v>
      </c>
      <c r="C47" s="122" t="n">
        <f aca="false">(FN-FP)/Total</f>
        <v>0.0951612903225806</v>
      </c>
      <c r="D47" s="122"/>
      <c r="E47" s="123"/>
      <c r="F47" s="124"/>
    </row>
    <row r="48" customFormat="false" ht="14.1" hidden="false" customHeight="true" outlineLevel="0" collapsed="false">
      <c r="A48" s="16" t="s">
        <v>41</v>
      </c>
      <c r="B48" s="119" t="s">
        <v>103</v>
      </c>
      <c r="C48" s="86" t="n">
        <f aca="false">(TN-TP)/Total</f>
        <v>-0.691935483870968</v>
      </c>
      <c r="D48" s="86"/>
      <c r="E48" s="125"/>
      <c r="F48" s="116"/>
    </row>
    <row r="49" customFormat="false" ht="14.1" hidden="false" customHeight="true" outlineLevel="0" collapsed="false">
      <c r="A49" s="16" t="s">
        <v>42</v>
      </c>
      <c r="B49" s="119" t="s">
        <v>104</v>
      </c>
      <c r="C49" s="86" t="n">
        <f aca="false">(PO-0.25*((DisPos+TestPos)^2+(DisNeg+TestNeg)^2)/Total^2)/(1-0.25*((DisPos+TestPos)^2+(DisNeg+TestNeg)^2)/Total^2)</f>
        <v>0.362544233101583</v>
      </c>
      <c r="D49" s="86"/>
      <c r="E49" s="125"/>
      <c r="F49" s="116"/>
    </row>
    <row r="50" customFormat="false" ht="14.1" hidden="false" customHeight="true" outlineLevel="0" collapsed="false">
      <c r="A50" s="16" t="s">
        <v>43</v>
      </c>
      <c r="B50" s="119" t="s">
        <v>105</v>
      </c>
      <c r="C50" s="86" t="n">
        <f aca="false">Kappa+(1-Kappa)*(PI^2-BI^2)</f>
        <v>0.667741935483871</v>
      </c>
      <c r="D50" s="86"/>
      <c r="E50" s="125"/>
      <c r="F50" s="116"/>
    </row>
    <row r="51" customFormat="false" ht="14.1" hidden="false" customHeight="true" outlineLevel="0" collapsed="false">
      <c r="A51" s="103" t="s">
        <v>106</v>
      </c>
      <c r="B51" s="126"/>
      <c r="C51" s="127"/>
      <c r="D51" s="127"/>
      <c r="E51" s="101"/>
      <c r="F51" s="128"/>
      <c r="I51" s="128"/>
      <c r="J51" s="128"/>
      <c r="K51" s="128"/>
      <c r="L51" s="128"/>
      <c r="M51" s="128"/>
    </row>
    <row r="52" customFormat="false" ht="14.1" hidden="false" customHeight="true" outlineLevel="0" collapsed="false">
      <c r="A52" s="16" t="s">
        <v>45</v>
      </c>
      <c r="B52" s="119" t="s">
        <v>107</v>
      </c>
      <c r="C52" s="86" t="n">
        <f aca="false">PA</f>
        <v>0.901811248808389</v>
      </c>
      <c r="D52" s="86" t="n">
        <f aca="false">D44</f>
        <v>0.00962807453581053</v>
      </c>
      <c r="E52" s="86" t="n">
        <f aca="false">E44</f>
        <v>0.882940569477733</v>
      </c>
      <c r="F52" s="86" t="n">
        <f aca="false">F44</f>
        <v>0.920681928139045</v>
      </c>
      <c r="I52" s="45" t="str">
        <f aca="false">A52&amp;" = "&amp;TEXT(C52,"0."&amp;REPT("0",ND))&amp;" ("&amp;TEXT(CI,"0%")&amp;" CI: "&amp;TEXT(E52,"0."&amp;REPT("0",ND))&amp;" - "&amp;TEXT(F52,"0."&amp;REPT("0",ND))&amp;")"</f>
        <v>Dice’s Index = 0.9018 (95% CI: 0.8829 - 0.9207)</v>
      </c>
    </row>
    <row r="53" customFormat="false" ht="14.1" hidden="false" customHeight="true" outlineLevel="0" collapsed="false">
      <c r="A53" s="16" t="s">
        <v>108</v>
      </c>
      <c r="B53" s="129" t="s">
        <v>109</v>
      </c>
      <c r="C53" s="86" t="n">
        <f aca="false">(OddR-1)/(OddR+1)</f>
        <v>0.842259006815969</v>
      </c>
      <c r="D53" s="86" t="n">
        <f aca="false">0.5*(1-Yules_Q^2)*SQRT(1/TP+1/FP+1/TN+1/FN)</f>
        <v>0.0417700298227863</v>
      </c>
      <c r="E53" s="86" t="n">
        <f aca="false">C53+NORMSINV((1-CI)/2)*D53</f>
        <v>0.760391252730144</v>
      </c>
      <c r="F53" s="86" t="n">
        <f aca="false">C53-NORMSINV((1-CI)/2)*D53</f>
        <v>0.924126760901794</v>
      </c>
      <c r="I53" s="45" t="str">
        <f aca="false">A53&amp;" = "&amp;TEXT(C53,"0."&amp;REPT("0",ND))&amp;" ("&amp;TEXT(CI,"0%")&amp;" CI: "&amp;TEXT(E53,"0."&amp;REPT("0",ND))&amp;" - "&amp;TEXT(F53,"0."&amp;REPT("0",ND))&amp;")"</f>
        <v>Yule’s Q (Gamma) = 0.8423 (95% CI: 0.7604 - 0.9241)</v>
      </c>
    </row>
    <row r="54" customFormat="false" ht="14.1" hidden="false" customHeight="true" outlineLevel="0" collapsed="false">
      <c r="A54" s="16" t="s">
        <v>48</v>
      </c>
      <c r="B54" s="129" t="s">
        <v>110</v>
      </c>
      <c r="C54" s="86" t="n">
        <f aca="false">(TP*TN-FN*FP)/SQRT(DisPos*DisNeg*TestPos*TestNeg)</f>
        <v>0.40008690057507</v>
      </c>
      <c r="D54" s="86" t="n">
        <f aca="false">SQRT((1-Phi^2+(Phi+0.5*Phi^3)*((DisPos-DisNeg)*(TestPos-TestNeg)/SQRT(DisPos*DisNeg*TestPos*TestNeg))-0.75*Phi^2*((DisPos-DisNeg)^2/(DisPos*DisNeg)+(TestPos-TestNeg)^2/(TestPos*TestNeg)))/Total)</f>
        <v>0.0480712820612115</v>
      </c>
      <c r="E54" s="86" t="n">
        <f aca="false">C54+NORMSINV((1-CI)/2)*D54</f>
        <v>0.305868919044429</v>
      </c>
      <c r="F54" s="86" t="n">
        <f aca="false">C54-NORMSINV((1-CI)/2)*D54</f>
        <v>0.494304882105711</v>
      </c>
      <c r="I54" s="45" t="str">
        <f aca="false">A54&amp;" = "&amp;TEXT(C54,"0."&amp;REPT("0",ND))&amp;" ("&amp;TEXT(CI,"0%")&amp;" CI: "&amp;TEXT(E54,"0."&amp;REPT("0",ND))&amp;" - "&amp;TEXT(F54,"0."&amp;REPT("0",ND))&amp;")"</f>
        <v>Phi = 0.4001 (95% CI: 0.3059 - 0.4943)</v>
      </c>
    </row>
    <row r="55" customFormat="false" ht="14.1" hidden="false" customHeight="true" outlineLevel="0" collapsed="false">
      <c r="A55" s="16" t="s">
        <v>49</v>
      </c>
      <c r="B55" s="129" t="s">
        <v>111</v>
      </c>
      <c r="C55" s="86" t="n">
        <f aca="false">BAK</f>
        <v>0.362544233101583</v>
      </c>
      <c r="D55" s="86"/>
      <c r="E55" s="86"/>
      <c r="F55" s="86"/>
      <c r="I55" s="45" t="str">
        <f aca="false">A55&amp;" = "&amp;TEXT(C55,"0."&amp;REPT("0",ND))</f>
        <v>Scott’s agreement index = 0.3625</v>
      </c>
    </row>
    <row r="56" customFormat="false" ht="14.1" hidden="false" customHeight="true" outlineLevel="0" collapsed="false">
      <c r="A56" s="16" t="s">
        <v>50</v>
      </c>
      <c r="B56" s="109" t="s">
        <v>112</v>
      </c>
      <c r="C56" s="86" t="n">
        <f aca="false">COS(PI()/(1+SQRT(TP*TN/FN/FP)))</f>
        <v>0.757594314400592</v>
      </c>
      <c r="D56" s="86" t="n">
        <f aca="false">0.375*(1-C56^2)*SQRT((1/(TP))+(1/(FP))+(1/(TN))+(1/(FN)))</f>
        <v>0.0459295542196911</v>
      </c>
      <c r="E56" s="86" t="n">
        <f aca="false">C56+NORMSINV((1-CI)/2)*D56</f>
        <v>0.667574042304018</v>
      </c>
      <c r="F56" s="86" t="n">
        <f aca="false">C56-NORMSINV((1-CI)/2)*D56</f>
        <v>0.847614586497166</v>
      </c>
      <c r="I56" s="45" t="str">
        <f aca="false">A56&amp;" = "&amp;TEXT(C56,"0."&amp;REPT("0",ND))&amp;" ("&amp;TEXT(CI,"0%")&amp;" CI: "&amp;TEXT(E56,"0."&amp;REPT("0",ND))&amp;" - "&amp;TEXT(F56,"0."&amp;REPT("0",ND))&amp;")"</f>
        <v>Tetrachoric Correlation = 0.7576 (95% CI: 0.6676 - 0.8476)</v>
      </c>
    </row>
    <row r="57" customFormat="false" ht="14.1" hidden="false" customHeight="true" outlineLevel="0" collapsed="false">
      <c r="A57" s="16" t="s">
        <v>52</v>
      </c>
      <c r="B57" s="130" t="s">
        <v>113</v>
      </c>
      <c r="C57" s="86" t="n">
        <f aca="false">(Total*((TP^2+FP^2)/TestPos+(FN^2+TN^2)/TestNeg)-DisPos^2-DisNeg^2)/(Total^2-DisPos^2-DisNeg^2)</f>
        <v>0.160069528011767</v>
      </c>
      <c r="D57" s="86" t="n">
        <f aca="false">E7*SQRT(C5*(2*(E7-((C5^2+D5^2)/E5+(C6^2+D6^2)/E6))*(E7-C7)+(E7^2-C7^2-D7^2)*(2*C5/E5-(C5^2+D5^2)/E5^2-(E7-((C5^2+D5^2)/E5+(C6^2+D6^2)/E6))/E7-1))^2+D5*(2*(E7-((C5^2+D5^2)/E5+(C6^2+D6^2)/E6))*(E7-D7)+(E7^2-C7^2-D7^2)*(2*D5/E5-(C5^2+D5^2)/E5^2-(E7-((C5^2+D5^2)/E5+(C6^2+D6^2)/E6))/E7-1))^2+C6*(2*(E7-((C5^2+D5^2)/E5+(C6^2+D6^2)/E6))*(E7-C7)+(E7^2-C7^2-D7^2)*(2*C6/E6-(C6^2+D6^2)/E6^2-(E7-((C5^2+D5^2)/E5+(C6^2+D6^2)/E6))/E7-1))^2+D6*(2*(E7-((C5^2+D5^2)/E5+(C6^2+D6^2)/E6))*(E7-D7)+(E7^2-C7^2-D7^2)*(2*D6/E6-(C6^2+D6^2)/E6^2-(E7-((C5^2+D5^2)/E5+(C6^2+D6^2)/E6))/E7-1))^2)/(E7^2-C7^2-D7^2)^2</f>
        <v>0.0384653804930802</v>
      </c>
      <c r="E57" s="86" t="n">
        <f aca="false">C57+NORMSINV((1-CI)/2)*D57</f>
        <v>0.0846787675937002</v>
      </c>
      <c r="F57" s="86" t="n">
        <f aca="false">C57-NORMSINV((1-CI)/2)*D57</f>
        <v>0.235460288429834</v>
      </c>
      <c r="I57" s="45" t="str">
        <f aca="false">A57&amp;" = "&amp;TEXT(C57,"0."&amp;REPT("0",ND))&amp;" ("&amp;TEXT(CI,"0%")&amp;" CI: "&amp;TEXT(E57,"0."&amp;REPT("0",ND))&amp;" - "&amp;TEXT(F57,"0."&amp;REPT("0",ND))&amp;")"</f>
        <v>Goodman &amp; Kruskal’s tau (Crit. dep.) = 0.1601 (95% CI: 0.0847 - 0.2355)</v>
      </c>
    </row>
    <row r="58" customFormat="false" ht="14.1" hidden="false" customHeight="true" outlineLevel="0" collapsed="false">
      <c r="A58" s="16" t="s">
        <v>53</v>
      </c>
      <c r="B58" s="129" t="s">
        <v>114</v>
      </c>
      <c r="C58" s="86" t="n">
        <f aca="false">((MAX(TP,FP)+MAX(FN,TN)+MAX(TP,FN)+MAX(FP,TN)-MAX(DisPos,DisNeg)-MAX(TestPos,TestNeg))/(2*Total-MAX(DisPos,DisNeg)-MAX(TestPos,TestNeg)))</f>
        <v>0.115183246073298</v>
      </c>
      <c r="D58" s="86" t="n">
        <f aca="false">IF(OR(lambda_sym=0,lambda_sym=1),0,SQRT((TP*(IF(TP&gt;FN,1,0)+IF(TP&gt;FP,1,0)+(IF(TestPos&gt;TestNeg,1,0)+IF(DisPos&gt;DisNeg,1,0))*(lambda_sym-1))^2+FN*(IF(TP&gt;FN,0,1)+IF(FN&gt;TN,1,0)+(IF(TestPos&gt;TestNeg,0,1)+IF(DisPos&gt;DisNeg,1,0))*(lambda_sym-1))^2+FP*(IF(FP&gt;TN,1,0)+IF(TP&gt;FP,0,1)+(IF(TestPos&gt;TestNeg,1,0)+IF(DisPos&lt;DisNeg,1,0))*(lambda_sym-1))^2+TN*(IF(FP&gt;TN,0,1)+IF(FN&gt;TN,0,1)+(IF(TestPos&gt;TestNeg,0,1)+IF(DisPos&lt;DisNeg,1,0))*(lambda_sym-1))^2-4*Total*lambda_sym^2)/(2*Total-MAX(DisPos,DisNeg)-MAX(TestPos,TestNeg))^2))</f>
        <v>0.0386504312646111</v>
      </c>
      <c r="E58" s="86" t="n">
        <f aca="false">C58+NORMSINV((1-CI)/2)*D58</f>
        <v>0.0394297928077199</v>
      </c>
      <c r="F58" s="86" t="n">
        <f aca="false">C58-NORMSINV((1-CI)/2)*D58</f>
        <v>0.190936699338877</v>
      </c>
      <c r="I58" s="45" t="str">
        <f aca="false">A58&amp;" = "&amp;TEXT(C58,"0."&amp;REPT("0",ND))&amp;" ("&amp;TEXT(CI,"0%")&amp;" CI: "&amp;TEXT(E58,"0."&amp;REPT("0",ND))&amp;" - "&amp;TEXT(F58,"0."&amp;REPT("0",ND))&amp;")"</f>
        <v>Lambda(Symmetric) = 0.1152 (95% CI: 0.0394 - 0.1909)</v>
      </c>
    </row>
    <row r="59" customFormat="false" ht="14.1" hidden="false" customHeight="true" outlineLevel="0" collapsed="false">
      <c r="A59" s="16" t="s">
        <v>54</v>
      </c>
      <c r="B59" s="129" t="s">
        <v>115</v>
      </c>
      <c r="C59" s="86" t="n">
        <f aca="false">(MAX(TP,FP)+MAX(FN,TN)-MAX(DisPos,DisNeg))/(Total-MAX(DisPos,DisNeg))</f>
        <v>0</v>
      </c>
      <c r="D59" s="86" t="n">
        <f aca="false">IF(OR(lambda_asy=0,lambda_asy=1),0,SQRT((Total-MAX(TP,FP)-MAX(FN,TN))*(MAX(TP,FP)+MAX(FN,TN)+MAX(DisPos,DisNeg)-2*IF(DisPos&gt;DisNeg,MAX(TP,FN),MAX(FP,TN)))/(Total-MAX(DisPos,DisNeg))^3))</f>
        <v>0</v>
      </c>
      <c r="E59" s="86" t="n">
        <f aca="false">C59+NORMSINV((1-CI)/2)*D59</f>
        <v>0</v>
      </c>
      <c r="F59" s="86" t="n">
        <f aca="false">C59-NORMSINV((1-CI)/2)*D59</f>
        <v>0</v>
      </c>
      <c r="I59" s="45" t="str">
        <f aca="false">A59&amp;" = "&amp;TEXT(C59,"0."&amp;REPT("0",ND))&amp;" ("&amp;TEXT(CI,"0%")&amp;" CI: "&amp;TEXT(E59,"0."&amp;REPT("0",ND))&amp;" - "&amp;TEXT(F59,"0."&amp;REPT("0",ND))&amp;")"</f>
        <v>Lambda(Criterion dep.) = 0.0000 (95% CI: 0.0000 - 0.0000)</v>
      </c>
    </row>
    <row r="60" customFormat="false" ht="14.1" hidden="false" customHeight="true" outlineLevel="0" collapsed="false">
      <c r="A60" s="16" t="s">
        <v>55</v>
      </c>
      <c r="B60" s="109" t="s">
        <v>116</v>
      </c>
      <c r="C60" s="86" t="n">
        <f aca="false">2*(DisPos*LN(DisPos/Total)+DisNeg*LN(DisNeg/Total)+TestPos*LN(TestPos/Total)+TestNeg*LN(TestNeg/Total)-(TP*LN(TP/Total)+FN*LN(FN/Total)+FP*LN(FP/Total)+TN*LN(TN/Total)))/(DisPos*LN(DisPos/Total)+DisNeg*LN(DisNeg/Total)+TestPos*LN(TestPos/Total)+TestNeg*LN(TestNeg/Total))</f>
        <v>0.14991114332054</v>
      </c>
      <c r="D60" s="86" t="n">
        <f aca="false">2*SQRT(TP*(-(TP*LN(TP/E7)+FN*LN(FN/E7)+FP*LN(FP/E7)+TN*LN(TN/E7))/E7*LN(E5*C7/E7^2)-(-(E5*LN(E5/E7)+E6*LN(E6/E7))/E7+-(C7*LN(C7/E7)+D7*LN(D7/E7))/E7)*LN(TP/E7))^2+FN*(-(TP*LN(TP/E7)+FN*LN(FN/E7)+FP*LN(FP/E7)+TN*LN(TN/E7))/E7*LN(E5*D7/E7^2)-(-(E5*LN(E5/E7)+E6*LN(E6/E7))/E7+-(C7*LN(C7/E7)+D7*LN(D7/E7))/E7)*LN(FN/E7))^2+FP*(-(TP*LN(TP/E7)+FN*LN(FN/E7)+FP*LN(FP/E7)+TN*LN(TN/E7))/E7*LN(E6*C7/E7^2)-(-(E5*LN(E5/E7)+E6*LN(E6/E7))/E7+-(C7*LN(C7/E7)+D7*LN(D7/E7))/E7)*LN(FP/E7))^2+TN*(-(TP*LN(TP/E7)+FN*LN(FN/E7)+FP*LN(FP/E7)+TN*LN(TN/E7))/E7*LN(E6*D7/E7^2)-(-(E5*LN(E5/E7)+E6*LN(E6/E7))/E7+-(C7*LN(C7/E7)+D7*LN(D7/E7))/E7)*LN(TN/E7))^2)/E7/(-(C7*LN(C7/E7)+D7*LN(D7/E7))/E7+-(E5*LN(E5/E7)+E6*LN(E6/E7))/E7)^2</f>
        <v>0.0338763765877539</v>
      </c>
      <c r="E60" s="86" t="n">
        <f aca="false">C60+NORMSINV((1-CI)/2)*D60</f>
        <v>0.0835146652818266</v>
      </c>
      <c r="F60" s="86" t="n">
        <f aca="false">C60-NORMSINV((1-CI)/2)*D60</f>
        <v>0.216307621359254</v>
      </c>
      <c r="I60" s="45" t="str">
        <f aca="false">A60&amp;" = "&amp;TEXT(C60,"0."&amp;REPT("0",ND))&amp;" ("&amp;TEXT(CI,"0%")&amp;" CI: "&amp;TEXT(E60,"0."&amp;REPT("0",ND))&amp;" - "&amp;TEXT(F60,"0."&amp;REPT("0",ND))&amp;")"</f>
        <v>Uncertainty Coefficient (Symmetric) = 0.1499 (95% CI: 0.0835 - 0.2163)</v>
      </c>
    </row>
    <row r="61" customFormat="false" ht="14.1" hidden="false" customHeight="true" outlineLevel="0" collapsed="false">
      <c r="A61" s="16" t="s">
        <v>57</v>
      </c>
      <c r="B61" s="109" t="s">
        <v>117</v>
      </c>
      <c r="C61" s="86" t="n">
        <f aca="false">(DisPos*LN(DisPos/Total)+DisNeg*LN(DisNeg/Total)+TestPos*LN(TestPos/Total)+TestNeg*LN(TestNeg/Total)-(TP*LN(TP/Total)+FN*LN(FN/Total)+FP*LN(FP/Total)+TN*LN(TN/Total)))/(DisPos*LN(DisPos/Total)+DisNeg*LN(DisNeg/Total))</f>
        <v>0.186080708309291</v>
      </c>
      <c r="D61" s="86" t="n">
        <f aca="false">SQRT(TP*(-(DisPos*LN(DisPos/Total)+DisNeg*LN(DisNeg/Total))/Total*LN(TP/TestPos)+(-(TestPos*LN(TestPos/Total)+TestNeg*LN(TestNeg/Total))/Total+(TP*LN(TP/Total)+FN*LN(FN/Total)+FP*LN(FP/Total)+TN*LN(TN/Total))/Total)*LN(DisPos/Total))^2+FN*(-(DisPos*LN(DisPos/Total)+DisNeg*LN(DisNeg/Total))/Total*LN(FN/TestNeg)+(-(TestPos*LN(TestPos/Total)+TestNeg*LN(TestNeg/Total))/Total+(TP*LN(TP/Total)+FN*LN(FN/Total)+FP*LN(FP/Total)+TN*LN(TN/Total))/Total)*LN(DisPos/Total))^2+FP*(-(DisPos*LN(DisPos/Total)+DisNeg*LN(DisNeg/Total))/Total*LN(FP/TestPos)+(-(TestPos*LN(TestPos/Total)+TestNeg*LN(TestNeg/Total))/Total+(TP*LN(TP/Total)+FN*LN(FN/Total)+FP*LN(FP/Total)+TN*LN(TN/Total))/Total)*LN(DisNeg/Total))^2+TN*(-(DisPos*LN(DisPos/Total)+DisNeg*LN(DisNeg/Total))/Total*LN(TN/TestNeg)+(-(TestPos*LN(TestPos/Total)+TestNeg*LN(TestNeg/Total))/Total+(TP*LN(TP/Total)+FN*LN(FN/Total)+FP*LN(FP/Total)+TN*LN(TN/Total))/Total)*LN(DisNeg/Total))^2)/Total/((DisPos*LN(DisPos/Total)+DisNeg*LN(DisNeg/Total))/Total)^2</f>
        <v>0.0408775634560352</v>
      </c>
      <c r="E61" s="86" t="n">
        <f aca="false">C61+NORMSINV((1-CI)/2)*D61</f>
        <v>0.105962156159712</v>
      </c>
      <c r="F61" s="86" t="n">
        <f aca="false">C61-NORMSINV((1-CI)/2)*D61</f>
        <v>0.266199260458871</v>
      </c>
      <c r="I61" s="45" t="str">
        <f aca="false">A61&amp;" = "&amp;TEXT(C61,"0."&amp;REPT("0",ND))&amp;" ("&amp;TEXT(CI,"0%")&amp;" CI: "&amp;TEXT(E61,"0."&amp;REPT("0",ND))&amp;" - "&amp;TEXT(F61,"0."&amp;REPT("0",ND))&amp;")"</f>
        <v>Uncertainty Coeff. (Criterion dep.) = 0.1861 (95% CI: 0.1060 - 0.2662)</v>
      </c>
    </row>
    <row r="62" customFormat="false" ht="16.5" hidden="false" customHeight="false" outlineLevel="0" collapsed="false"/>
    <row r="63" s="41" customFormat="true" ht="14.1" hidden="false" customHeight="true" outlineLevel="0" collapsed="false">
      <c r="A63" s="4" t="s">
        <v>58</v>
      </c>
      <c r="B63" s="131" t="s">
        <v>118</v>
      </c>
      <c r="C63" s="4" t="s">
        <v>91</v>
      </c>
      <c r="D63" s="132"/>
      <c r="E63" s="132"/>
      <c r="F63" s="132"/>
    </row>
    <row r="64" customFormat="false" ht="14.1" hidden="false" customHeight="true" outlineLevel="0" collapsed="false">
      <c r="A64" s="16" t="s">
        <v>59</v>
      </c>
      <c r="B64" s="133" t="n">
        <f aca="false">Total*(TP*TN-FN*FP)^2/(DisPos*DisNeg*TestPos*TestNeg)</f>
        <v>99.2431073672951</v>
      </c>
      <c r="C64" s="108" t="n">
        <f aca="false">CHIDIST(B64,1)</f>
        <v>2.2333253089569E-023</v>
      </c>
      <c r="D64" s="134" t="n">
        <f aca="false">TestPos*DisPos/Total</f>
        <v>442.306451612903</v>
      </c>
      <c r="E64" s="134" t="n">
        <f aca="false">TestNeg*DisPos/Total</f>
        <v>111.693548387097</v>
      </c>
      <c r="F64" s="135"/>
      <c r="I64" s="45" t="str">
        <f aca="false">A64&amp;" = "&amp;TEXT(B64,"0."&amp;REPT("0",ND))&amp;", df=1, p="&amp;TEXT(C64,"0."&amp;REPT("0",ND+2))</f>
        <v>Pearson Chi Square = 99.2431, df=1, p=0.000000</v>
      </c>
    </row>
    <row r="65" customFormat="false" ht="14.1" hidden="false" customHeight="true" outlineLevel="0" collapsed="false">
      <c r="A65" s="136" t="s">
        <v>60</v>
      </c>
      <c r="B65" s="133" t="n">
        <f aca="false">Total*(ABS(TP*TN-FN*FP)-0.5*Total)^2/(DisPos*DisNeg*TestPos*TestNeg)</f>
        <v>96.0360891487902</v>
      </c>
      <c r="C65" s="108" t="n">
        <f aca="false">CHIDIST(B65,1)</f>
        <v>1.12808265812969E-022</v>
      </c>
      <c r="D65" s="134" t="n">
        <f aca="false">TestPos*DisNeg/Total</f>
        <v>52.6935483870968</v>
      </c>
      <c r="E65" s="134" t="n">
        <f aca="false">TestNeg*DisNeg/Total</f>
        <v>13.3064516129032</v>
      </c>
      <c r="F65" s="137"/>
      <c r="I65" s="45" t="str">
        <f aca="false">A64&amp;" "&amp;TRIM(A65)&amp;" = "&amp;TEXT(B65,"0."&amp;REPT("0",ND))&amp;", df=1, p="&amp;TEXT(C65,"0."&amp;REPT("0",ND+2))</f>
        <v>Pearson Chi Square with Yate’s correction = 96.0361, df=1, p=0.000000</v>
      </c>
    </row>
    <row r="66" customFormat="false" ht="14.1" hidden="false" customHeight="true" outlineLevel="0" collapsed="false">
      <c r="A66" s="37" t="s">
        <v>61</v>
      </c>
      <c r="B66" s="138" t="n">
        <f aca="false">2*(TP*LN(TP/D64)+D5*LN(D5/E64)+C6*LN(C6/D65)+D6*LN(D6/E65))</f>
        <v>78.2281909393495</v>
      </c>
      <c r="C66" s="139" t="n">
        <f aca="false">CHIDIST(B66,1)</f>
        <v>9.17990318749447E-019</v>
      </c>
      <c r="D66" s="132"/>
      <c r="E66" s="132"/>
      <c r="F66" s="132"/>
      <c r="I66" s="45" t="str">
        <f aca="false">A66&amp;" = "&amp;TEXT(B66,"0."&amp;REPT("0",ND))&amp;", df=1, p="&amp;TEXT(C66,"0."&amp;REPT("0",ND+2))</f>
        <v>Likelihood Ratio Chi Square = 78.2282, df=1, p=0.000000</v>
      </c>
    </row>
    <row r="67" customFormat="false" ht="14.1" hidden="false" customHeight="true" outlineLevel="0" collapsed="false">
      <c r="A67" s="140"/>
      <c r="B67" s="141"/>
      <c r="C67" s="142"/>
      <c r="D67" s="43"/>
      <c r="E67" s="43"/>
      <c r="F67" s="43"/>
    </row>
    <row r="68" customFormat="false" ht="14.1" hidden="false" customHeight="true" outlineLevel="0" collapsed="false">
      <c r="A68" s="17" t="s">
        <v>119</v>
      </c>
      <c r="B68" s="143" t="n">
        <f aca="false">MIN(D64:E65)</f>
        <v>13.3064516129032</v>
      </c>
      <c r="C68" s="26"/>
      <c r="D68" s="43"/>
      <c r="E68" s="43"/>
      <c r="F68" s="43"/>
    </row>
    <row r="69" customFormat="false" ht="14.1" hidden="false" customHeight="true" outlineLevel="0" collapsed="false">
      <c r="A69" s="16" t="s">
        <v>120</v>
      </c>
      <c r="B69" s="144" t="n">
        <f aca="false">IF(D64&lt;5,1,0)+IF(D65&lt;5,1,0)+IF(E64&lt;5,1,0)+IF(E65&lt;5,1,0)</f>
        <v>0</v>
      </c>
      <c r="C69" s="108" t="str">
        <f aca="false">" of 4 ("&amp;TEXT(B69/4,"0%")&amp;")"</f>
        <v> of 4 (0%)</v>
      </c>
      <c r="D69" s="43"/>
      <c r="E69" s="43"/>
      <c r="F69" s="43"/>
    </row>
    <row r="70" customFormat="false" ht="14.1" hidden="false" customHeight="true" outlineLevel="0" collapsed="false">
      <c r="A70" s="20" t="s">
        <v>121</v>
      </c>
      <c r="B70" s="145" t="n">
        <f aca="false">IF(D64&lt;1,1,0)+IF(D65&lt;1,1,0)+IF(E64&lt;1,1,0)+IF(E65&lt;1,1,0)</f>
        <v>0</v>
      </c>
      <c r="C70" s="146" t="str">
        <f aca="false">" of 4 ("&amp;TEXT(B70/4,"0%")&amp;")"</f>
        <v> of 4 (0%)</v>
      </c>
      <c r="D70" s="43"/>
      <c r="E70" s="43"/>
      <c r="F70" s="43"/>
    </row>
    <row r="71" customFormat="false" ht="14.1" hidden="false" customHeight="true" outlineLevel="0" collapsed="false">
      <c r="A71" s="38" t="str">
        <f aca="false">IF(Total&lt;21,"Note: With small N, Fisher’s Exact test should be considered.","")</f>
        <v/>
      </c>
      <c r="B71" s="147"/>
      <c r="C71" s="148"/>
      <c r="D71" s="43"/>
      <c r="E71" s="43"/>
      <c r="F71" s="43"/>
    </row>
    <row r="72" s="41" customFormat="true" ht="14.1" hidden="false" customHeight="true" outlineLevel="0" collapsed="false">
      <c r="A72" s="4" t="s">
        <v>58</v>
      </c>
      <c r="B72" s="131" t="s">
        <v>118</v>
      </c>
      <c r="C72" s="4" t="s">
        <v>91</v>
      </c>
      <c r="D72" s="132"/>
      <c r="E72" s="132"/>
      <c r="F72" s="132"/>
    </row>
    <row r="73" customFormat="false" ht="14.1" hidden="false" customHeight="true" outlineLevel="0" collapsed="false">
      <c r="A73" s="149" t="s">
        <v>62</v>
      </c>
      <c r="B73" s="150" t="n">
        <f aca="false">(FP-FN)^2/(FP+FN)</f>
        <v>33.7961165048544</v>
      </c>
      <c r="C73" s="108" t="n">
        <f aca="false">CHIDIST(B73,1)</f>
        <v>6.12009119522414E-009</v>
      </c>
      <c r="D73" s="43"/>
      <c r="E73" s="43"/>
      <c r="F73" s="43"/>
      <c r="I73" s="45" t="str">
        <f aca="false">A73&amp;" = "&amp;TEXT(B73,"0."&amp;REPT("0",ND))&amp;", df=1, p="&amp;TEXT(C73,"0."&amp;REPT("0",ND+2))</f>
        <v>McNemar’s Test = 33.7961, df=1, p=0.000000</v>
      </c>
    </row>
    <row r="74" customFormat="false" ht="14.1" hidden="false" customHeight="true" outlineLevel="0" collapsed="false">
      <c r="A74" s="37" t="s">
        <v>60</v>
      </c>
      <c r="B74" s="138" t="n">
        <f aca="false">(ABS(FP-FN)-1)^2/(FP+FN)</f>
        <v>32.6601941747573</v>
      </c>
      <c r="C74" s="139" t="n">
        <f aca="false">CHIDIST(B74,1)</f>
        <v>1.09762221078359E-008</v>
      </c>
      <c r="D74" s="43"/>
      <c r="E74" s="43"/>
      <c r="F74" s="43"/>
      <c r="I74" s="45" t="str">
        <f aca="false">A73&amp;" "&amp;TRIM(A74)&amp;" = "&amp;TEXT(B74,"0."&amp;REPT("0",ND))&amp;", df=1, p="&amp;TEXT(C74,"0."&amp;REPT("0",ND+2))</f>
        <v>McNemar’s Test with Yate’s correction = 32.6602, df=1, p=0.000000</v>
      </c>
    </row>
    <row r="75" customFormat="false" ht="14.1" hidden="false" customHeight="true" outlineLevel="0" collapsed="false"/>
    <row r="81" customFormat="false" ht="15.75" hidden="false" customHeight="false" outlineLevel="0" collapsed="false">
      <c r="A81" s="41"/>
      <c r="B81" s="41"/>
    </row>
    <row r="82" customFormat="false" ht="15.75" hidden="false" customHeight="false" outlineLevel="0" collapsed="false">
      <c r="A82" s="41"/>
      <c r="B82" s="41"/>
    </row>
    <row r="83" customFormat="false" ht="15.75" hidden="false" customHeight="false" outlineLevel="0" collapsed="false">
      <c r="A83" s="41"/>
      <c r="B83" s="41"/>
    </row>
    <row r="84" customFormat="false" ht="15.75" hidden="false" customHeight="false" outlineLevel="0" collapsed="false">
      <c r="A84" s="41"/>
      <c r="B84" s="41"/>
    </row>
    <row r="85" customFormat="false" ht="15.75" hidden="false" customHeight="false" outlineLevel="0" collapsed="false">
      <c r="A85" s="41"/>
      <c r="B85" s="41"/>
    </row>
    <row r="86" customFormat="false" ht="15.75" hidden="false" customHeight="false" outlineLevel="0" collapsed="false">
      <c r="A86" s="41"/>
      <c r="B86" s="41"/>
    </row>
    <row r="87" customFormat="false" ht="15.75" hidden="false" customHeight="false" outlineLevel="0" collapsed="false">
      <c r="A87" s="41"/>
      <c r="B87" s="41"/>
    </row>
    <row r="88" customFormat="false" ht="15.75" hidden="false" customHeight="false" outlineLevel="0" collapsed="false">
      <c r="A88" s="41"/>
      <c r="B88" s="41"/>
    </row>
    <row r="89" customFormat="false" ht="15.75" hidden="false" customHeight="false" outlineLevel="0" collapsed="false">
      <c r="A89" s="41"/>
      <c r="B89" s="41"/>
    </row>
    <row r="90" customFormat="false" ht="15.75" hidden="false" customHeight="false" outlineLevel="0" collapsed="false">
      <c r="A90" s="41"/>
      <c r="B90" s="41"/>
    </row>
    <row r="91" customFormat="false" ht="15.75" hidden="false" customHeight="false" outlineLevel="0" collapsed="false">
      <c r="A91" s="41"/>
      <c r="B91" s="41"/>
    </row>
    <row r="92" customFormat="false" ht="15.75" hidden="false" customHeight="false" outlineLevel="0" collapsed="false">
      <c r="A92" s="41"/>
      <c r="B92" s="41"/>
    </row>
    <row r="93" customFormat="false" ht="15.75" hidden="false" customHeight="false" outlineLevel="0" collapsed="false">
      <c r="A93" s="41"/>
      <c r="B93" s="41"/>
    </row>
    <row r="94" customFormat="false" ht="15.75" hidden="false" customHeight="false" outlineLevel="0" collapsed="false">
      <c r="A94" s="41"/>
      <c r="B94" s="41"/>
    </row>
    <row r="95" customFormat="false" ht="15.75" hidden="false" customHeight="false" outlineLevel="0" collapsed="false">
      <c r="A95" s="41"/>
      <c r="B95" s="41"/>
    </row>
    <row r="96" customFormat="false" ht="15.75" hidden="false" customHeight="false" outlineLevel="0" collapsed="false">
      <c r="A96" s="41"/>
      <c r="B96" s="41"/>
    </row>
  </sheetData>
  <sheetProtection sheet="true" objects="true" scenarios="true"/>
  <mergeCells count="4">
    <mergeCell ref="A1:F1"/>
    <mergeCell ref="C3:D3"/>
    <mergeCell ref="J3:K3"/>
    <mergeCell ref="A5:A6"/>
  </mergeCells>
  <dataValidations count="8">
    <dataValidation allowBlank="false" error="Cell count must be a positive whole number" errorStyle="stop" errorTitle="Invalid cell count" operator="between" prompt="No. of cases  positive on the criterion who are also positive on the test." promptTitle="True Positives" showDropDown="false" showErrorMessage="true" showInputMessage="true" sqref="C5" type="whole">
      <formula1>0</formula1>
      <formula2>9E+099</formula2>
    </dataValidation>
    <dataValidation allowBlank="true" error="Cell count must be a positive whole number" errorStyle="stop" errorTitle="Invalid cell count" operator="between" prompt="No. of cases  negative on the criterion who are also negative on the test." promptTitle="True Negatives" showDropDown="false" showErrorMessage="true" showInputMessage="true" sqref="D6" type="whole">
      <formula1>0</formula1>
      <formula2>9E+099</formula2>
    </dataValidation>
    <dataValidation allowBlank="true" error="Cell count must be a positive whole number" errorStyle="stop" errorTitle="Invalid cell count" operator="between" prompt="No. of cases  positive on the criterion who are negative on the test." promptTitle="False Negatives" showDropDown="false" showErrorMessage="true" showInputMessage="true" sqref="D5" type="whole">
      <formula1>0</formula1>
      <formula2>9E+099</formula2>
    </dataValidation>
    <dataValidation allowBlank="true" error="Cell count must be a positive whole number" errorStyle="stop" errorTitle="Invalid cell count" operator="between" prompt="No. of cases  negative on the criterion who are positive on the test." promptTitle="False Postives" showDropDown="false" showErrorMessage="true" showInputMessage="true" sqref="C6" type="whole">
      <formula1>0</formula1>
      <formula2>9E+099</formula2>
    </dataValidation>
    <dataValidation allowBlank="true" error="Confidence intervals must be greater than 0% and less than 100%" errorStyle="stop" errorTitle="Out of Range" operator="between" prompt="Enter width of confidence intervals." promptTitle="Confidence Intervals" showDropDown="false" showErrorMessage="true" showInputMessage="true" sqref="B9" type="decimal">
      <formula1>1E-098</formula1>
      <formula2>0.999999999999999</formula2>
    </dataValidation>
    <dataValidation allowBlank="true" errorStyle="stop" operator="between" prompt="Enter the name of the disorder or  'Gold Standard' against which the diagnostic test is being evaluated." promptTitle="Name of Disorder" showDropDown="false" showErrorMessage="true" showInputMessage="true" sqref="A5:A6" type="none">
      <formula1>0</formula1>
      <formula2>0</formula2>
    </dataValidation>
    <dataValidation allowBlank="true" errorStyle="stop" operator="between" prompt="Enter the no. of decimal places for the coeffificents and confidence limits in the summaries." showDropDown="false" showErrorMessage="true" showInputMessage="true" sqref="K9" type="whole">
      <formula1>0</formula1>
      <formula2>20</formula2>
    </dataValidation>
    <dataValidation allowBlank="true" errorStyle="stop" operator="between" prompt="Enter the name of the diagnostic test being evaluated. " showDropDown="false" showErrorMessage="true" showInputMessage="true" sqref="C3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lear">
                <anchor moveWithCells="true" sizeWithCells="false">
                  <from>
                    <xdr:col>2</xdr:col>
                    <xdr:colOff>258480</xdr:colOff>
                    <xdr:row>8</xdr:row>
                    <xdr:rowOff>0</xdr:rowOff>
                  </from>
                  <to>
                    <xdr:col>3</xdr:col>
                    <xdr:colOff>259560</xdr:colOff>
                    <xdr:row>9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Calc">
                <anchor moveWithCells="true" sizeWithCells="false">
                  <from>
                    <xdr:col>3</xdr:col>
                    <xdr:colOff>320760</xdr:colOff>
                    <xdr:row>8</xdr:row>
                    <xdr:rowOff>0</xdr:rowOff>
                  </from>
                  <to>
                    <xdr:col>4</xdr:col>
                    <xdr:colOff>455400</xdr:colOff>
                    <xdr:row>9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 macro="Module1.Percent">
                <anchor moveWithCells="true" sizeWithCells="false">
                  <from>
                    <xdr:col>4</xdr:col>
                    <xdr:colOff>681480</xdr:colOff>
                    <xdr:row>8</xdr:row>
                    <xdr:rowOff>0</xdr:rowOff>
                  </from>
                  <to>
                    <xdr:col>5</xdr:col>
                    <xdr:colOff>259560</xdr:colOff>
                    <xdr:row>9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">
              <controlPr defaultSize="0" print="false" autoFill="0" autoPict="0" macro="Module1.DecPlace">
                <anchor moveWithCells="true" sizeWithCells="false">
                  <from>
                    <xdr:col>5</xdr:col>
                    <xdr:colOff>351360</xdr:colOff>
                    <xdr:row>8</xdr:row>
                    <xdr:rowOff>0</xdr:rowOff>
                  </from>
                  <to>
                    <xdr:col>6</xdr:col>
                    <xdr:colOff>-133920</xdr:colOff>
                    <xdr:row>9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07:46:00Z</dcterms:created>
  <dc:creator>Andrew Mackinnon</dc:creator>
  <dc:description/>
  <dc:language>en-US</dc:language>
  <cp:lastModifiedBy>André Mackinnon</cp:lastModifiedBy>
  <cp:lastPrinted>1999-06-15T05:46:22Z</cp:lastPrinted>
  <cp:revision>0</cp:revision>
  <dc:subject/>
  <dc:title>DAG_Stat</dc:title>
</cp:coreProperties>
</file>